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47471"/>
        <c:axId val="86767478"/>
      </c:scatterChart>
      <c:valAx>
        <c:axId val="43347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478"/>
        <c:crossesAt val="0"/>
        <c:crossBetween val="midCat"/>
      </c:valAx>
      <c:valAx>
        <c:axId val="8676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22490"/>
        <c:axId val="90232040"/>
      </c:scatterChart>
      <c:valAx>
        <c:axId val="73622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040"/>
        <c:crossesAt val="0"/>
        <c:crossBetween val="midCat"/>
      </c:valAx>
      <c:valAx>
        <c:axId val="9023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