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39560"/>
        <c:axId val="28462772"/>
      </c:scatterChart>
      <c:valAx>
        <c:axId val="54739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772"/>
        <c:crossesAt val="0"/>
        <c:crossBetween val="midCat"/>
      </c:valAx>
      <c:valAx>
        <c:axId val="2846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83437"/>
        <c:axId val="75041646"/>
      </c:scatterChart>
      <c:valAx>
        <c:axId val="7328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46"/>
        <c:crossesAt val="0"/>
        <c:crossBetween val="midCat"/>
      </c:valAx>
      <c:valAx>
        <c:axId val="7504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