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83879"/>
        <c:axId val="75064764"/>
      </c:scatterChart>
      <c:valAx>
        <c:axId val="2578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764"/>
        <c:crossesAt val="0"/>
        <c:crossBetween val="midCat"/>
      </c:valAx>
      <c:valAx>
        <c:axId val="7506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15099"/>
        <c:axId val="6411877"/>
      </c:scatterChart>
      <c:valAx>
        <c:axId val="31715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7"/>
        <c:crossesAt val="0"/>
        <c:crossBetween val="midCat"/>
      </c:valAx>
      <c:valAx>
        <c:axId val="641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