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65230"/>
        <c:axId val="26771985"/>
      </c:barChart>
      <c:catAx>
        <c:axId val="9016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985"/>
        <c:auto val="1"/>
        <c:lblAlgn val="ctr"/>
        <c:lblOffset val="100"/>
        <c:noMultiLvlLbl val="0"/>
      </c:catAx>
      <c:valAx>
        <c:axId val="267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76486"/>
        <c:axId val="73448199"/>
      </c:barChart>
      <c:catAx>
        <c:axId val="2807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199"/>
        <c:auto val="1"/>
        <c:lblAlgn val="ctr"/>
        <c:lblOffset val="100"/>
        <c:noMultiLvlLbl val="0"/>
      </c:catAx>
      <c:valAx>
        <c:axId val="7344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02943"/>
        <c:axId val="3719411"/>
      </c:barChart>
      <c:catAx>
        <c:axId val="6010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11"/>
        <c:auto val="1"/>
        <c:lblAlgn val="ctr"/>
        <c:lblOffset val="100"/>
        <c:noMultiLvlLbl val="0"/>
      </c:catAx>
      <c:valAx>
        <c:axId val="371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3124"/>
        <c:axId val="9209142"/>
      </c:barChart>
      <c:catAx>
        <c:axId val="599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42"/>
        <c:auto val="1"/>
        <c:lblAlgn val="ctr"/>
        <c:lblOffset val="100"/>
        <c:noMultiLvlLbl val="0"/>
      </c:catAx>
      <c:valAx>
        <c:axId val="92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19824"/>
        <c:axId val="50919783"/>
      </c:barChart>
      <c:catAx>
        <c:axId val="5861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783"/>
        <c:auto val="1"/>
        <c:lblAlgn val="ctr"/>
        <c:lblOffset val="100"/>
        <c:noMultiLvlLbl val="0"/>
      </c:catAx>
      <c:valAx>
        <c:axId val="509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27928"/>
        <c:axId val="81629530"/>
      </c:barChart>
      <c:catAx>
        <c:axId val="4822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530"/>
        <c:auto val="1"/>
        <c:lblAlgn val="ctr"/>
        <c:lblOffset val="100"/>
        <c:noMultiLvlLbl val="0"/>
      </c:catAx>
      <c:valAx>
        <c:axId val="816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33366"/>
        <c:axId val="36109568"/>
      </c:barChart>
      <c:catAx>
        <c:axId val="3933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568"/>
        <c:auto val="1"/>
        <c:lblAlgn val="ctr"/>
        <c:lblOffset val="100"/>
        <c:noMultiLvlLbl val="0"/>
      </c:catAx>
      <c:valAx>
        <c:axId val="361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39813"/>
        <c:axId val="16952860"/>
      </c:barChart>
      <c:catAx>
        <c:axId val="3993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860"/>
        <c:auto val="1"/>
        <c:lblAlgn val="ctr"/>
        <c:lblOffset val="100"/>
        <c:noMultiLvlLbl val="0"/>
      </c:catAx>
      <c:valAx>
        <c:axId val="1695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80400"/>
        <c:axId val="77792182"/>
      </c:barChart>
      <c:catAx>
        <c:axId val="4068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182"/>
        <c:auto val="1"/>
        <c:lblAlgn val="ctr"/>
        <c:lblOffset val="100"/>
        <c:noMultiLvlLbl val="0"/>
      </c:catAx>
      <c:valAx>
        <c:axId val="777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35404"/>
        <c:axId val="49761052"/>
      </c:barChart>
      <c:catAx>
        <c:axId val="7513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052"/>
        <c:auto val="1"/>
        <c:lblAlgn val="ctr"/>
        <c:lblOffset val="100"/>
        <c:noMultiLvlLbl val="0"/>
      </c:catAx>
      <c:valAx>
        <c:axId val="4976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30956"/>
        <c:axId val="37470059"/>
      </c:barChart>
      <c:catAx>
        <c:axId val="4723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059"/>
        <c:auto val="1"/>
        <c:lblAlgn val="ctr"/>
        <c:lblOffset val="100"/>
        <c:noMultiLvlLbl val="0"/>
      </c:catAx>
      <c:valAx>
        <c:axId val="3747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03211"/>
        <c:axId val="25039506"/>
      </c:barChart>
      <c:catAx>
        <c:axId val="6470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506"/>
        <c:auto val="1"/>
        <c:lblAlgn val="ctr"/>
        <c:lblOffset val="100"/>
        <c:noMultiLvlLbl val="0"/>
      </c:catAx>
      <c:valAx>
        <c:axId val="2503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47898"/>
        <c:axId val="10878920"/>
      </c:barChart>
      <c:catAx>
        <c:axId val="8944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920"/>
        <c:auto val="1"/>
        <c:lblAlgn val="ctr"/>
        <c:lblOffset val="100"/>
        <c:noMultiLvlLbl val="0"/>
      </c:catAx>
      <c:valAx>
        <c:axId val="1087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57785"/>
        <c:axId val="4145571"/>
      </c:barChart>
      <c:catAx>
        <c:axId val="6695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71"/>
        <c:auto val="1"/>
        <c:lblAlgn val="ctr"/>
        <c:lblOffset val="100"/>
        <c:noMultiLvlLbl val="0"/>
      </c:catAx>
      <c:valAx>
        <c:axId val="414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40999"/>
        <c:axId val="2840775"/>
      </c:barChart>
      <c:catAx>
        <c:axId val="3214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75"/>
        <c:auto val="1"/>
        <c:lblAlgn val="ctr"/>
        <c:lblOffset val="100"/>
        <c:noMultiLvlLbl val="0"/>
      </c:catAx>
      <c:valAx>
        <c:axId val="284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35747"/>
        <c:axId val="14896147"/>
      </c:barChart>
      <c:catAx>
        <c:axId val="6163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147"/>
        <c:auto val="1"/>
        <c:lblAlgn val="ctr"/>
        <c:lblOffset val="100"/>
        <c:noMultiLvlLbl val="0"/>
      </c:catAx>
      <c:valAx>
        <c:axId val="1489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66237"/>
        <c:axId val="90407124"/>
      </c:barChart>
      <c:catAx>
        <c:axId val="9146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124"/>
        <c:auto val="1"/>
        <c:lblAlgn val="ctr"/>
        <c:lblOffset val="100"/>
        <c:noMultiLvlLbl val="0"/>
      </c:catAx>
      <c:valAx>
        <c:axId val="9040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7541"/>
        <c:axId val="42982409"/>
      </c:barChart>
      <c:catAx>
        <c:axId val="879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409"/>
        <c:auto val="1"/>
        <c:lblAlgn val="ctr"/>
        <c:lblOffset val="100"/>
        <c:noMultiLvlLbl val="0"/>
      </c:catAx>
      <c:valAx>
        <c:axId val="4298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