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707140"/>
        <c:axId val="51538137"/>
      </c:scatterChart>
      <c:valAx>
        <c:axId val="42707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8137"/>
        <c:crossesAt val="0"/>
        <c:crossBetween val="midCat"/>
      </c:valAx>
      <c:valAx>
        <c:axId val="51538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7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486034"/>
        <c:axId val="47314296"/>
      </c:scatterChart>
      <c:valAx>
        <c:axId val="53486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4296"/>
        <c:crossesAt val="0"/>
        <c:crossBetween val="midCat"/>
      </c:valAx>
      <c:valAx>
        <c:axId val="47314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6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538294"/>
        <c:axId val="97223561"/>
      </c:scatterChart>
      <c:valAx>
        <c:axId val="30538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3561"/>
        <c:crossesAt val="0"/>
        <c:crossBetween val="midCat"/>
      </c:valAx>
      <c:valAx>
        <c:axId val="97223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8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751301"/>
        <c:axId val="29673836"/>
      </c:scatterChart>
      <c:valAx>
        <c:axId val="72751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3836"/>
        <c:crossesAt val="0"/>
        <c:crossBetween val="midCat"/>
      </c:valAx>
      <c:valAx>
        <c:axId val="29673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1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