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82174"/>
        <c:axId val="51493191"/>
      </c:barChart>
      <c:catAx>
        <c:axId val="6718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191"/>
        <c:auto val="1"/>
        <c:lblAlgn val="ctr"/>
        <c:lblOffset val="100"/>
        <c:noMultiLvlLbl val="0"/>
      </c:catAx>
      <c:valAx>
        <c:axId val="5149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97731"/>
        <c:axId val="49525785"/>
      </c:barChart>
      <c:catAx>
        <c:axId val="6749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785"/>
        <c:auto val="1"/>
        <c:lblAlgn val="ctr"/>
        <c:lblOffset val="100"/>
        <c:noMultiLvlLbl val="0"/>
      </c:catAx>
      <c:valAx>
        <c:axId val="4952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13876"/>
        <c:axId val="76154009"/>
      </c:barChart>
      <c:catAx>
        <c:axId val="4681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009"/>
        <c:auto val="1"/>
        <c:lblAlgn val="ctr"/>
        <c:lblOffset val="100"/>
        <c:noMultiLvlLbl val="0"/>
      </c:catAx>
      <c:valAx>
        <c:axId val="7615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33283"/>
        <c:axId val="26698287"/>
      </c:barChart>
      <c:catAx>
        <c:axId val="6643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287"/>
        <c:auto val="1"/>
        <c:lblAlgn val="ctr"/>
        <c:lblOffset val="100"/>
        <c:noMultiLvlLbl val="0"/>
      </c:catAx>
      <c:valAx>
        <c:axId val="2669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20183"/>
        <c:axId val="51290101"/>
      </c:barChart>
      <c:catAx>
        <c:axId val="7832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101"/>
        <c:auto val="1"/>
        <c:lblAlgn val="ctr"/>
        <c:lblOffset val="100"/>
        <c:noMultiLvlLbl val="0"/>
      </c:catAx>
      <c:valAx>
        <c:axId val="5129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08128"/>
        <c:axId val="54233718"/>
      </c:barChart>
      <c:catAx>
        <c:axId val="3190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718"/>
        <c:auto val="1"/>
        <c:lblAlgn val="ctr"/>
        <c:lblOffset val="100"/>
        <c:noMultiLvlLbl val="0"/>
      </c:catAx>
      <c:valAx>
        <c:axId val="5423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98654"/>
        <c:axId val="42262191"/>
      </c:barChart>
      <c:catAx>
        <c:axId val="4909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191"/>
        <c:auto val="1"/>
        <c:lblAlgn val="ctr"/>
        <c:lblOffset val="100"/>
        <c:noMultiLvlLbl val="0"/>
      </c:catAx>
      <c:valAx>
        <c:axId val="4226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34325"/>
        <c:axId val="53428097"/>
      </c:barChart>
      <c:catAx>
        <c:axId val="2003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097"/>
        <c:auto val="1"/>
        <c:lblAlgn val="ctr"/>
        <c:lblOffset val="100"/>
        <c:noMultiLvlLbl val="0"/>
      </c:catAx>
      <c:valAx>
        <c:axId val="534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22199"/>
        <c:axId val="66547081"/>
      </c:barChart>
      <c:catAx>
        <c:axId val="1102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081"/>
        <c:auto val="1"/>
        <c:lblAlgn val="ctr"/>
        <c:lblOffset val="100"/>
        <c:noMultiLvlLbl val="0"/>
      </c:catAx>
      <c:valAx>
        <c:axId val="6654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94270"/>
        <c:axId val="29207534"/>
      </c:barChart>
      <c:catAx>
        <c:axId val="4809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534"/>
        <c:auto val="1"/>
        <c:lblAlgn val="ctr"/>
        <c:lblOffset val="100"/>
        <c:noMultiLvlLbl val="0"/>
      </c:catAx>
      <c:valAx>
        <c:axId val="292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37029"/>
        <c:axId val="30926997"/>
      </c:barChart>
      <c:catAx>
        <c:axId val="4043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997"/>
        <c:auto val="1"/>
        <c:lblAlgn val="ctr"/>
        <c:lblOffset val="100"/>
        <c:noMultiLvlLbl val="0"/>
      </c:catAx>
      <c:valAx>
        <c:axId val="3092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87674"/>
        <c:axId val="23136277"/>
      </c:barChart>
      <c:catAx>
        <c:axId val="3088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277"/>
        <c:auto val="1"/>
        <c:lblAlgn val="ctr"/>
        <c:lblOffset val="100"/>
        <c:noMultiLvlLbl val="0"/>
      </c:catAx>
      <c:valAx>
        <c:axId val="231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34607"/>
        <c:axId val="70605081"/>
      </c:barChart>
      <c:catAx>
        <c:axId val="8983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081"/>
        <c:auto val="1"/>
        <c:lblAlgn val="ctr"/>
        <c:lblOffset val="100"/>
        <c:noMultiLvlLbl val="0"/>
      </c:catAx>
      <c:valAx>
        <c:axId val="7060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04036"/>
        <c:axId val="55716809"/>
      </c:barChart>
      <c:catAx>
        <c:axId val="4770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809"/>
        <c:auto val="1"/>
        <c:lblAlgn val="ctr"/>
        <c:lblOffset val="100"/>
        <c:noMultiLvlLbl val="0"/>
      </c:catAx>
      <c:valAx>
        <c:axId val="5571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15520"/>
        <c:axId val="87089372"/>
      </c:barChart>
      <c:catAx>
        <c:axId val="1861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372"/>
        <c:auto val="1"/>
        <c:lblAlgn val="ctr"/>
        <c:lblOffset val="100"/>
        <c:noMultiLvlLbl val="0"/>
      </c:catAx>
      <c:valAx>
        <c:axId val="8708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14463"/>
        <c:axId val="81412778"/>
      </c:barChart>
      <c:catAx>
        <c:axId val="9871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778"/>
        <c:auto val="1"/>
        <c:lblAlgn val="ctr"/>
        <c:lblOffset val="100"/>
        <c:noMultiLvlLbl val="0"/>
      </c:catAx>
      <c:valAx>
        <c:axId val="8141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07400"/>
        <c:axId val="15090253"/>
      </c:barChart>
      <c:catAx>
        <c:axId val="4380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253"/>
        <c:auto val="1"/>
        <c:lblAlgn val="ctr"/>
        <c:lblOffset val="100"/>
        <c:noMultiLvlLbl val="0"/>
      </c:catAx>
      <c:valAx>
        <c:axId val="1509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56559"/>
        <c:axId val="22274627"/>
      </c:barChart>
      <c:catAx>
        <c:axId val="6025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627"/>
        <c:auto val="1"/>
        <c:lblAlgn val="ctr"/>
        <c:lblOffset val="100"/>
        <c:noMultiLvlLbl val="0"/>
      </c:catAx>
      <c:valAx>
        <c:axId val="2227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