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77419"/>
        <c:axId val="51647873"/>
      </c:scatterChart>
      <c:valAx>
        <c:axId val="8517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873"/>
        <c:crossesAt val="0"/>
        <c:crossBetween val="midCat"/>
      </c:valAx>
      <c:valAx>
        <c:axId val="5164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21271"/>
        <c:axId val="10061133"/>
      </c:scatterChart>
      <c:valAx>
        <c:axId val="9772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133"/>
        <c:crossesAt val="0"/>
        <c:crossBetween val="midCat"/>
      </c:valAx>
      <c:valAx>
        <c:axId val="1006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82378"/>
        <c:axId val="2415296"/>
      </c:scatterChart>
      <c:valAx>
        <c:axId val="5338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96"/>
        <c:crossesAt val="0"/>
        <c:crossBetween val="midCat"/>
      </c:valAx>
      <c:valAx>
        <c:axId val="241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95488"/>
        <c:axId val="32553785"/>
      </c:scatterChart>
      <c:valAx>
        <c:axId val="9149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785"/>
        <c:crossesAt val="0"/>
        <c:crossBetween val="midCat"/>
      </c:valAx>
      <c:valAx>
        <c:axId val="3255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