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25850"/>
        <c:axId val="68436548"/>
      </c:barChart>
      <c:catAx>
        <c:axId val="757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548"/>
        <c:auto val="1"/>
        <c:lblAlgn val="ctr"/>
        <c:lblOffset val="100"/>
        <c:noMultiLvlLbl val="0"/>
      </c:catAx>
      <c:valAx>
        <c:axId val="684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42463"/>
        <c:axId val="82920152"/>
      </c:barChart>
      <c:catAx>
        <c:axId val="598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152"/>
        <c:auto val="1"/>
        <c:lblAlgn val="ctr"/>
        <c:lblOffset val="100"/>
        <c:noMultiLvlLbl val="0"/>
      </c:catAx>
      <c:valAx>
        <c:axId val="829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20209"/>
        <c:axId val="88226010"/>
      </c:barChart>
      <c:catAx>
        <c:axId val="9702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010"/>
        <c:auto val="1"/>
        <c:lblAlgn val="ctr"/>
        <c:lblOffset val="100"/>
        <c:noMultiLvlLbl val="0"/>
      </c:catAx>
      <c:valAx>
        <c:axId val="882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2601"/>
        <c:axId val="8523068"/>
      </c:barChart>
      <c:catAx>
        <c:axId val="4334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8"/>
        <c:auto val="1"/>
        <c:lblAlgn val="ctr"/>
        <c:lblOffset val="100"/>
        <c:noMultiLvlLbl val="0"/>
      </c:catAx>
      <c:valAx>
        <c:axId val="85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73555"/>
        <c:axId val="71957834"/>
      </c:barChart>
      <c:catAx>
        <c:axId val="983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834"/>
        <c:auto val="1"/>
        <c:lblAlgn val="ctr"/>
        <c:lblOffset val="100"/>
        <c:noMultiLvlLbl val="0"/>
      </c:catAx>
      <c:valAx>
        <c:axId val="719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91931"/>
        <c:axId val="60900180"/>
      </c:barChart>
      <c:catAx>
        <c:axId val="316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180"/>
        <c:auto val="1"/>
        <c:lblAlgn val="ctr"/>
        <c:lblOffset val="100"/>
        <c:noMultiLvlLbl val="0"/>
      </c:catAx>
      <c:valAx>
        <c:axId val="609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0692"/>
        <c:axId val="97793924"/>
      </c:barChart>
      <c:catAx>
        <c:axId val="5126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924"/>
        <c:auto val="1"/>
        <c:lblAlgn val="ctr"/>
        <c:lblOffset val="100"/>
        <c:noMultiLvlLbl val="0"/>
      </c:catAx>
      <c:valAx>
        <c:axId val="977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44076"/>
        <c:axId val="6132801"/>
      </c:barChart>
      <c:catAx>
        <c:axId val="866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1"/>
        <c:auto val="1"/>
        <c:lblAlgn val="ctr"/>
        <c:lblOffset val="100"/>
        <c:noMultiLvlLbl val="0"/>
      </c:catAx>
      <c:valAx>
        <c:axId val="61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24361"/>
        <c:axId val="1090540"/>
      </c:barChart>
      <c:catAx>
        <c:axId val="2392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40"/>
        <c:auto val="1"/>
        <c:lblAlgn val="ctr"/>
        <c:lblOffset val="100"/>
        <c:noMultiLvlLbl val="0"/>
      </c:catAx>
      <c:valAx>
        <c:axId val="10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891"/>
        <c:axId val="84579112"/>
      </c:barChart>
      <c:catAx>
        <c:axId val="43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112"/>
        <c:auto val="1"/>
        <c:lblAlgn val="ctr"/>
        <c:lblOffset val="100"/>
        <c:noMultiLvlLbl val="0"/>
      </c:catAx>
      <c:valAx>
        <c:axId val="845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0441"/>
        <c:axId val="2865962"/>
      </c:barChart>
      <c:catAx>
        <c:axId val="527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62"/>
        <c:auto val="1"/>
        <c:lblAlgn val="ctr"/>
        <c:lblOffset val="100"/>
        <c:noMultiLvlLbl val="0"/>
      </c:catAx>
      <c:valAx>
        <c:axId val="28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1858"/>
        <c:axId val="71655860"/>
      </c:barChart>
      <c:catAx>
        <c:axId val="5241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860"/>
        <c:auto val="1"/>
        <c:lblAlgn val="ctr"/>
        <c:lblOffset val="100"/>
        <c:noMultiLvlLbl val="0"/>
      </c:catAx>
      <c:valAx>
        <c:axId val="716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23667"/>
        <c:axId val="32967808"/>
      </c:barChart>
      <c:catAx>
        <c:axId val="4372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808"/>
        <c:auto val="1"/>
        <c:lblAlgn val="ctr"/>
        <c:lblOffset val="100"/>
        <c:noMultiLvlLbl val="0"/>
      </c:catAx>
      <c:valAx>
        <c:axId val="329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85577"/>
        <c:axId val="37846212"/>
      </c:barChart>
      <c:catAx>
        <c:axId val="3078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212"/>
        <c:auto val="1"/>
        <c:lblAlgn val="ctr"/>
        <c:lblOffset val="100"/>
        <c:noMultiLvlLbl val="0"/>
      </c:catAx>
      <c:valAx>
        <c:axId val="378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90284"/>
        <c:axId val="95179744"/>
      </c:barChart>
      <c:catAx>
        <c:axId val="703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744"/>
        <c:auto val="1"/>
        <c:lblAlgn val="ctr"/>
        <c:lblOffset val="100"/>
        <c:noMultiLvlLbl val="0"/>
      </c:catAx>
      <c:valAx>
        <c:axId val="951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66080"/>
        <c:axId val="69932143"/>
      </c:barChart>
      <c:catAx>
        <c:axId val="453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143"/>
        <c:auto val="1"/>
        <c:lblAlgn val="ctr"/>
        <c:lblOffset val="100"/>
        <c:noMultiLvlLbl val="0"/>
      </c:catAx>
      <c:valAx>
        <c:axId val="699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49649"/>
        <c:axId val="80701000"/>
      </c:barChart>
      <c:catAx>
        <c:axId val="5744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000"/>
        <c:auto val="1"/>
        <c:lblAlgn val="ctr"/>
        <c:lblOffset val="100"/>
        <c:noMultiLvlLbl val="0"/>
      </c:catAx>
      <c:valAx>
        <c:axId val="807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66509"/>
        <c:axId val="68808113"/>
      </c:barChart>
      <c:catAx>
        <c:axId val="956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113"/>
        <c:auto val="1"/>
        <c:lblAlgn val="ctr"/>
        <c:lblOffset val="100"/>
        <c:noMultiLvlLbl val="0"/>
      </c:catAx>
      <c:valAx>
        <c:axId val="688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