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48630"/>
        <c:axId val="86656635"/>
      </c:scatterChart>
      <c:valAx>
        <c:axId val="1944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635"/>
        <c:crossesAt val="0"/>
        <c:crossBetween val="midCat"/>
      </c:valAx>
      <c:valAx>
        <c:axId val="8665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2263"/>
        <c:axId val="91197182"/>
      </c:scatterChart>
      <c:valAx>
        <c:axId val="527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182"/>
        <c:crossesAt val="0"/>
        <c:crossBetween val="midCat"/>
      </c:valAx>
      <c:valAx>
        <c:axId val="9119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00300"/>
        <c:axId val="12028709"/>
      </c:scatterChart>
      <c:valAx>
        <c:axId val="2760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09"/>
        <c:crossesAt val="0"/>
        <c:crossBetween val="midCat"/>
      </c:valAx>
      <c:valAx>
        <c:axId val="1202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24071"/>
        <c:axId val="79772089"/>
      </c:scatterChart>
      <c:valAx>
        <c:axId val="8682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089"/>
        <c:crossesAt val="0"/>
        <c:crossBetween val="midCat"/>
      </c:valAx>
      <c:valAx>
        <c:axId val="7977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