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2702468"/>
        <c:axId val="61445316"/>
      </c:scatterChart>
      <c:valAx>
        <c:axId val="6270246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316"/>
        <c:crossesAt val="0"/>
        <c:crossBetween val="midCat"/>
        <c:majorUnit val="45"/>
        <c:minorUnit val="15"/>
      </c:valAx>
      <c:valAx>
        <c:axId val="6144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46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6553531"/>
        <c:axId val="15869924"/>
      </c:scatterChart>
      <c:valAx>
        <c:axId val="4655353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924"/>
        <c:crossesAt val="0"/>
        <c:crossBetween val="midCat"/>
        <c:majorUnit val="15"/>
        <c:minorUnit val="5"/>
      </c:valAx>
      <c:valAx>
        <c:axId val="1586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53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5076887"/>
        <c:axId val="716021"/>
      </c:scatterChart>
      <c:valAx>
        <c:axId val="15076887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1"/>
        <c:crossesAt val="0"/>
        <c:crossBetween val="midCat"/>
        <c:majorUnit val="4"/>
        <c:minorUnit val="1"/>
      </c:valAx>
      <c:valAx>
        <c:axId val="71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88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5292152"/>
        <c:axId val="70481314"/>
      </c:scatterChart>
      <c:valAx>
        <c:axId val="45292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314"/>
        <c:crossesAt val="0"/>
        <c:crossBetween val="midCat"/>
      </c:valAx>
      <c:valAx>
        <c:axId val="7048131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1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69748727"/>
        <c:axId val="5475971"/>
      </c:scatterChart>
      <c:valAx>
        <c:axId val="6974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71"/>
        <c:crossesAt val="0"/>
        <c:crossBetween val="midCat"/>
      </c:valAx>
      <c:valAx>
        <c:axId val="54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72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