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566367"/>
        <c:axId val="38437157"/>
      </c:barChart>
      <c:catAx>
        <c:axId val="66566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37157"/>
        <c:auto val="1"/>
        <c:lblAlgn val="ctr"/>
        <c:lblOffset val="100"/>
        <c:noMultiLvlLbl val="0"/>
      </c:catAx>
      <c:valAx>
        <c:axId val="38437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66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685218"/>
        <c:axId val="59240567"/>
      </c:barChart>
      <c:catAx>
        <c:axId val="78685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40567"/>
        <c:auto val="1"/>
        <c:lblAlgn val="ctr"/>
        <c:lblOffset val="100"/>
        <c:noMultiLvlLbl val="0"/>
      </c:catAx>
      <c:valAx>
        <c:axId val="59240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85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392060"/>
        <c:axId val="57840612"/>
      </c:barChart>
      <c:catAx>
        <c:axId val="15392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40612"/>
        <c:auto val="1"/>
        <c:lblAlgn val="ctr"/>
        <c:lblOffset val="100"/>
        <c:noMultiLvlLbl val="0"/>
      </c:catAx>
      <c:valAx>
        <c:axId val="57840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92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735779"/>
        <c:axId val="76308166"/>
      </c:barChart>
      <c:catAx>
        <c:axId val="93735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08166"/>
        <c:auto val="1"/>
        <c:lblAlgn val="ctr"/>
        <c:lblOffset val="100"/>
        <c:noMultiLvlLbl val="0"/>
      </c:catAx>
      <c:valAx>
        <c:axId val="76308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35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