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2532"/>
        <c:axId val="46934142"/>
      </c:lineChart>
      <c:catAx>
        <c:axId val="8759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4142"/>
        <c:crossesAt val="0"/>
        <c:auto val="1"/>
        <c:lblAlgn val="ctr"/>
        <c:lblOffset val="100"/>
        <c:noMultiLvlLbl val="0"/>
      </c:catAx>
      <c:valAx>
        <c:axId val="4693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298"/>
        <c:axId val="48295410"/>
      </c:lineChart>
      <c:catAx>
        <c:axId val="64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5410"/>
        <c:crossesAt val="0"/>
        <c:auto val="1"/>
        <c:lblAlgn val="ctr"/>
        <c:lblOffset val="100"/>
        <c:noMultiLvlLbl val="0"/>
      </c:catAx>
      <c:valAx>
        <c:axId val="4829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956963"/>
        <c:axId val="35609726"/>
      </c:barChart>
      <c:catAx>
        <c:axId val="729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9726"/>
        <c:crossesAt val="0"/>
        <c:auto val="1"/>
        <c:lblAlgn val="ctr"/>
        <c:lblOffset val="100"/>
        <c:noMultiLvlLbl val="0"/>
      </c:catAx>
      <c:valAx>
        <c:axId val="3560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298727"/>
        <c:axId val="89689786"/>
        <c:axId val="96316054"/>
      </c:bar3DChart>
      <c:catAx>
        <c:axId val="462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9786"/>
        <c:crossesAt val="0"/>
        <c:auto val="1"/>
        <c:lblAlgn val="ctr"/>
        <c:lblOffset val="100"/>
        <c:noMultiLvlLbl val="0"/>
      </c:catAx>
      <c:valAx>
        <c:axId val="8968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8727"/>
        <c:crossesAt val="1"/>
        <c:crossBetween val="midCat"/>
      </c:valAx>
      <c:serAx>
        <c:axId val="963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97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157240"/>
        <c:axId val="49955686"/>
      </c:scatterChart>
      <c:valAx>
        <c:axId val="5915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5686"/>
        <c:crossesAt val="0"/>
        <c:crossBetween val="midCat"/>
      </c:valAx>
      <c:valAx>
        <c:axId val="4995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7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510191"/>
        <c:axId val="30677763"/>
      </c:scatterChart>
      <c:valAx>
        <c:axId val="77510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7763"/>
        <c:crossesAt val="0"/>
        <c:crossBetween val="midCat"/>
        <c:majorUnit val="30"/>
        <c:minorUnit val="30"/>
      </c:valAx>
      <c:valAx>
        <c:axId val="30677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10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4036"/>
        <c:axId val="96785679"/>
      </c:scatterChart>
      <c:valAx>
        <c:axId val="8264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5679"/>
        <c:crossesAt val="0"/>
        <c:crossBetween val="midCat"/>
        <c:majorUnit val="30"/>
        <c:minorUnit val="30"/>
      </c:valAx>
      <c:valAx>
        <c:axId val="96785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