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757934"/>
        <c:axId val="90852324"/>
      </c:scatterChart>
      <c:valAx>
        <c:axId val="73757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52324"/>
        <c:crossesAt val="0"/>
        <c:crossBetween val="midCat"/>
      </c:valAx>
      <c:valAx>
        <c:axId val="90852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57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016788"/>
        <c:axId val="41464769"/>
      </c:scatterChart>
      <c:valAx>
        <c:axId val="35016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4769"/>
        <c:crossesAt val="0"/>
        <c:crossBetween val="midCat"/>
      </c:valAx>
      <c:valAx>
        <c:axId val="41464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167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