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915865"/>
        <c:axId val="62775897"/>
      </c:lineChart>
      <c:catAx>
        <c:axId val="50915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775897"/>
        <c:crossesAt val="0"/>
        <c:auto val="1"/>
        <c:lblAlgn val="ctr"/>
        <c:lblOffset val="100"/>
        <c:noMultiLvlLbl val="0"/>
      </c:catAx>
      <c:valAx>
        <c:axId val="627758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9158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1203246"/>
        <c:axId val="6165727"/>
      </c:areaChart>
      <c:catAx>
        <c:axId val="61203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65727"/>
        <c:crossesAt val="0"/>
        <c:auto val="1"/>
        <c:lblAlgn val="ctr"/>
        <c:lblOffset val="100"/>
        <c:noMultiLvlLbl val="0"/>
      </c:catAx>
      <c:valAx>
        <c:axId val="61657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2032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