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161466"/>
        <c:axId val="31296904"/>
      </c:lineChart>
      <c:catAx>
        <c:axId val="94161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96904"/>
        <c:crossesAt val="0"/>
        <c:auto val="1"/>
        <c:lblAlgn val="ctr"/>
        <c:lblOffset val="100"/>
        <c:noMultiLvlLbl val="0"/>
      </c:catAx>
      <c:valAx>
        <c:axId val="31296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61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512653"/>
        <c:axId val="40668238"/>
      </c:lineChart>
      <c:catAx>
        <c:axId val="41512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68238"/>
        <c:crossesAt val="0"/>
        <c:auto val="1"/>
        <c:lblAlgn val="ctr"/>
        <c:lblOffset val="100"/>
        <c:noMultiLvlLbl val="0"/>
      </c:catAx>
      <c:valAx>
        <c:axId val="4066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12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56794"/>
        <c:axId val="62552435"/>
      </c:lineChart>
      <c:catAx>
        <c:axId val="6456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52435"/>
        <c:crossesAt val="0"/>
        <c:auto val="1"/>
        <c:lblAlgn val="ctr"/>
        <c:lblOffset val="100"/>
        <c:noMultiLvlLbl val="0"/>
      </c:catAx>
      <c:valAx>
        <c:axId val="62552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6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157740"/>
        <c:axId val="49504283"/>
      </c:lineChart>
      <c:catAx>
        <c:axId val="13157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04283"/>
        <c:crossesAt val="0"/>
        <c:auto val="1"/>
        <c:lblAlgn val="ctr"/>
        <c:lblOffset val="100"/>
        <c:noMultiLvlLbl val="0"/>
      </c:catAx>
      <c:valAx>
        <c:axId val="49504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57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838702"/>
        <c:axId val="96484763"/>
      </c:lineChart>
      <c:catAx>
        <c:axId val="67838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84763"/>
        <c:crossesAt val="0"/>
        <c:auto val="1"/>
        <c:lblAlgn val="ctr"/>
        <c:lblOffset val="100"/>
        <c:noMultiLvlLbl val="0"/>
      </c:catAx>
      <c:valAx>
        <c:axId val="96484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38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984773"/>
        <c:axId val="78349672"/>
      </c:lineChart>
      <c:catAx>
        <c:axId val="2698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49672"/>
        <c:crossesAt val="0"/>
        <c:auto val="1"/>
        <c:lblAlgn val="ctr"/>
        <c:lblOffset val="100"/>
        <c:noMultiLvlLbl val="0"/>
      </c:catAx>
      <c:valAx>
        <c:axId val="78349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8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536599"/>
        <c:axId val="32535921"/>
      </c:lineChart>
      <c:catAx>
        <c:axId val="95536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5921"/>
        <c:crossesAt val="0"/>
        <c:auto val="1"/>
        <c:lblAlgn val="ctr"/>
        <c:lblOffset val="100"/>
        <c:noMultiLvlLbl val="0"/>
      </c:catAx>
      <c:valAx>
        <c:axId val="3253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36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34102"/>
        <c:axId val="96800874"/>
      </c:lineChart>
      <c:catAx>
        <c:axId val="99934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00874"/>
        <c:crossesAt val="0"/>
        <c:auto val="1"/>
        <c:lblAlgn val="ctr"/>
        <c:lblOffset val="100"/>
        <c:noMultiLvlLbl val="0"/>
      </c:catAx>
      <c:valAx>
        <c:axId val="96800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34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2325"/>
        <c:axId val="31045742"/>
      </c:lineChart>
      <c:catAx>
        <c:axId val="7832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45742"/>
        <c:crossesAt val="0"/>
        <c:auto val="1"/>
        <c:lblAlgn val="ctr"/>
        <c:lblOffset val="100"/>
        <c:noMultiLvlLbl val="0"/>
      </c:catAx>
      <c:valAx>
        <c:axId val="3104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2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056146"/>
        <c:axId val="4189441"/>
      </c:lineChart>
      <c:catAx>
        <c:axId val="24056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441"/>
        <c:crossesAt val="0"/>
        <c:auto val="1"/>
        <c:lblAlgn val="ctr"/>
        <c:lblOffset val="100"/>
        <c:noMultiLvlLbl val="0"/>
      </c:catAx>
      <c:valAx>
        <c:axId val="4189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56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