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698090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698100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