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471264"/>
        <c:axId val="16512948"/>
      </c:barChart>
      <c:catAx>
        <c:axId val="52471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2948"/>
        <c:crossesAt val="0"/>
        <c:auto val="1"/>
        <c:lblAlgn val="ctr"/>
        <c:lblOffset val="100"/>
        <c:noMultiLvlLbl val="0"/>
      </c:catAx>
      <c:valAx>
        <c:axId val="165129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1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276879"/>
        <c:axId val="63447345"/>
      </c:barChart>
      <c:catAx>
        <c:axId val="4827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345"/>
        <c:crossesAt val="0"/>
        <c:auto val="1"/>
        <c:lblAlgn val="ctr"/>
        <c:lblOffset val="100"/>
        <c:noMultiLvlLbl val="0"/>
      </c:catAx>
      <c:valAx>
        <c:axId val="63447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68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