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445517"/>
        <c:axId val="65215786"/>
      </c:barChart>
      <c:catAx>
        <c:axId val="48445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15786"/>
        <c:crossesAt val="0"/>
        <c:auto val="1"/>
        <c:lblAlgn val="ctr"/>
        <c:lblOffset val="100"/>
        <c:noMultiLvlLbl val="0"/>
      </c:catAx>
      <c:valAx>
        <c:axId val="6521578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455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5006640"/>
        <c:axId val="33014531"/>
      </c:barChart>
      <c:catAx>
        <c:axId val="95006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14531"/>
        <c:crossesAt val="0"/>
        <c:auto val="1"/>
        <c:lblAlgn val="ctr"/>
        <c:lblOffset val="100"/>
        <c:noMultiLvlLbl val="0"/>
      </c:catAx>
      <c:valAx>
        <c:axId val="330145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066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584883"/>
        <c:axId val="87670986"/>
      </c:barChart>
      <c:catAx>
        <c:axId val="40584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70986"/>
        <c:crossesAt val="0"/>
        <c:auto val="1"/>
        <c:lblAlgn val="ctr"/>
        <c:lblOffset val="100"/>
        <c:noMultiLvlLbl val="0"/>
      </c:catAx>
      <c:valAx>
        <c:axId val="876709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848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907548"/>
        <c:axId val="4427894"/>
      </c:barChart>
      <c:catAx>
        <c:axId val="66907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7894"/>
        <c:crossesAt val="0"/>
        <c:auto val="1"/>
        <c:lblAlgn val="ctr"/>
        <c:lblOffset val="100"/>
        <c:noMultiLvlLbl val="0"/>
      </c:catAx>
      <c:valAx>
        <c:axId val="44278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075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081745"/>
        <c:axId val="55883488"/>
      </c:barChart>
      <c:catAx>
        <c:axId val="10081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83488"/>
        <c:crossesAt val="0"/>
        <c:auto val="1"/>
        <c:lblAlgn val="ctr"/>
        <c:lblOffset val="100"/>
        <c:noMultiLvlLbl val="0"/>
      </c:catAx>
      <c:valAx>
        <c:axId val="558834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817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033738"/>
        <c:axId val="46924250"/>
      </c:barChart>
      <c:catAx>
        <c:axId val="66033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24250"/>
        <c:crossesAt val="0"/>
        <c:auto val="1"/>
        <c:lblAlgn val="ctr"/>
        <c:lblOffset val="100"/>
        <c:noMultiLvlLbl val="0"/>
      </c:catAx>
      <c:valAx>
        <c:axId val="469242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337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241028"/>
        <c:axId val="87832439"/>
      </c:barChart>
      <c:catAx>
        <c:axId val="7424102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832439"/>
        <c:crossesAt val="0"/>
        <c:auto val="1"/>
        <c:lblAlgn val="ctr"/>
        <c:lblOffset val="100"/>
        <c:noMultiLvlLbl val="0"/>
      </c:catAx>
      <c:valAx>
        <c:axId val="878324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410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