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814567"/>
        <c:axId val="85060629"/>
      </c:barChart>
      <c:catAx>
        <c:axId val="4481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60629"/>
        <c:crossesAt val="0"/>
        <c:auto val="1"/>
        <c:lblAlgn val="ctr"/>
        <c:lblOffset val="100"/>
        <c:noMultiLvlLbl val="0"/>
      </c:catAx>
      <c:valAx>
        <c:axId val="850606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45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7972465"/>
        <c:axId val="17520064"/>
      </c:barChart>
      <c:catAx>
        <c:axId val="5797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0064"/>
        <c:crossesAt val="0"/>
        <c:auto val="1"/>
        <c:lblAlgn val="ctr"/>
        <c:lblOffset val="100"/>
        <c:noMultiLvlLbl val="0"/>
      </c:catAx>
      <c:valAx>
        <c:axId val="17520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9724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78435"/>
        <c:axId val="64856067"/>
      </c:barChart>
      <c:catAx>
        <c:axId val="69678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856067"/>
        <c:crossesAt val="0"/>
        <c:auto val="1"/>
        <c:lblAlgn val="ctr"/>
        <c:lblOffset val="100"/>
        <c:noMultiLvlLbl val="0"/>
      </c:catAx>
      <c:valAx>
        <c:axId val="64856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784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2092104"/>
        <c:axId val="56745394"/>
      </c:barChart>
      <c:catAx>
        <c:axId val="820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45394"/>
        <c:crossesAt val="0"/>
        <c:auto val="1"/>
        <c:lblAlgn val="ctr"/>
        <c:lblOffset val="100"/>
        <c:noMultiLvlLbl val="0"/>
      </c:catAx>
      <c:valAx>
        <c:axId val="567453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92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117019"/>
        <c:axId val="6353111"/>
      </c:barChart>
      <c:catAx>
        <c:axId val="2311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3111"/>
        <c:crossesAt val="0"/>
        <c:auto val="1"/>
        <c:lblAlgn val="ctr"/>
        <c:lblOffset val="100"/>
        <c:noMultiLvlLbl val="0"/>
      </c:catAx>
      <c:valAx>
        <c:axId val="63531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170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29256"/>
        <c:axId val="29979334"/>
      </c:barChart>
      <c:catAx>
        <c:axId val="1292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979334"/>
        <c:crossesAt val="0"/>
        <c:auto val="1"/>
        <c:lblAlgn val="ctr"/>
        <c:lblOffset val="100"/>
        <c:noMultiLvlLbl val="0"/>
      </c:catAx>
      <c:valAx>
        <c:axId val="2997933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9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5561663"/>
        <c:axId val="52549353"/>
      </c:barChart>
      <c:catAx>
        <c:axId val="255616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2549353"/>
        <c:crossesAt val="0"/>
        <c:auto val="1"/>
        <c:lblAlgn val="ctr"/>
        <c:lblOffset val="100"/>
        <c:noMultiLvlLbl val="0"/>
      </c:catAx>
      <c:valAx>
        <c:axId val="52549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616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