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885923"/>
        <c:axId val="58254980"/>
      </c:scatterChart>
      <c:valAx>
        <c:axId val="1488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254980"/>
        <c:crossesAt val="0"/>
        <c:crossBetween val="midCat"/>
      </c:valAx>
      <c:valAx>
        <c:axId val="58254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885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