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8797975"/>
        <c:axId val="71421694"/>
      </c:scatterChart>
      <c:valAx>
        <c:axId val="487979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421694"/>
        <c:crossesAt val="0"/>
        <c:crossBetween val="midCat"/>
      </c:valAx>
      <c:valAx>
        <c:axId val="7142169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79797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