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816951"/>
        <c:axId val="69111629"/>
      </c:scatterChart>
      <c:valAx>
        <c:axId val="10816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629"/>
        <c:crossesAt val="0"/>
        <c:crossBetween val="midCat"/>
      </c:valAx>
      <c:valAx>
        <c:axId val="69111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6215"/>
        <c:axId val="12613312"/>
      </c:scatterChart>
      <c:valAx>
        <c:axId val="467062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312"/>
        <c:crossesAt val="0"/>
        <c:crossBetween val="midCat"/>
      </c:valAx>
      <c:valAx>
        <c:axId val="12613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07945"/>
        <c:axId val="71866257"/>
      </c:scatterChart>
      <c:valAx>
        <c:axId val="714079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257"/>
        <c:crossesAt val="0"/>
        <c:crossBetween val="midCat"/>
      </c:valAx>
      <c:valAx>
        <c:axId val="7186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948"/>
        <c:axId val="87803698"/>
      </c:scatterChart>
      <c:valAx>
        <c:axId val="34459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98"/>
        <c:crossesAt val="0"/>
        <c:crossBetween val="midCat"/>
      </c:valAx>
      <c:valAx>
        <c:axId val="8780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92939"/>
        <c:axId val="15108779"/>
      </c:scatterChart>
      <c:valAx>
        <c:axId val="86992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79"/>
        <c:crossesAt val="0"/>
        <c:crossBetween val="midCat"/>
      </c:valAx>
      <c:valAx>
        <c:axId val="15108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98874"/>
        <c:axId val="29617484"/>
      </c:scatterChart>
      <c:valAx>
        <c:axId val="213988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484"/>
        <c:crossesAt val="0"/>
        <c:crossBetween val="midCat"/>
      </c:valAx>
      <c:valAx>
        <c:axId val="2961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4280"/>
        <c:axId val="98819248"/>
      </c:scatterChart>
      <c:valAx>
        <c:axId val="627742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48"/>
        <c:crossesAt val="0"/>
        <c:crossBetween val="midCat"/>
      </c:valAx>
      <c:valAx>
        <c:axId val="9881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77269"/>
        <c:axId val="89417115"/>
      </c:scatterChart>
      <c:valAx>
        <c:axId val="156772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115"/>
        <c:crossesAt val="0"/>
        <c:crossBetween val="midCat"/>
      </c:valAx>
      <c:valAx>
        <c:axId val="89417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1511"/>
        <c:axId val="10732177"/>
      </c:scatterChart>
      <c:valAx>
        <c:axId val="949215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177"/>
        <c:crossesAt val="0"/>
        <c:crossBetween val="midCat"/>
      </c:valAx>
      <c:valAx>
        <c:axId val="1073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77770"/>
        <c:axId val="128637"/>
      </c:scatterChart>
      <c:valAx>
        <c:axId val="13777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7"/>
        <c:crossesAt val="0"/>
        <c:crossBetween val="midCat"/>
      </c:valAx>
      <c:valAx>
        <c:axId val="12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9324"/>
        <c:axId val="62652292"/>
      </c:scatterChart>
      <c:valAx>
        <c:axId val="187793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292"/>
        <c:crossesAt val="0"/>
        <c:crossBetween val="midCat"/>
      </c:valAx>
      <c:valAx>
        <c:axId val="6265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61822"/>
        <c:axId val="9215787"/>
      </c:scatterChart>
      <c:valAx>
        <c:axId val="634618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7"/>
        <c:crossesAt val="0"/>
        <c:crossBetween val="midCat"/>
      </c:valAx>
      <c:valAx>
        <c:axId val="921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