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581827"/>
        <c:axId val="24853153"/>
      </c:scatterChart>
      <c:valAx>
        <c:axId val="455818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153"/>
        <c:crossesAt val="0"/>
        <c:crossBetween val="midCat"/>
      </c:valAx>
      <c:valAx>
        <c:axId val="24853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76660"/>
        <c:axId val="45962905"/>
      </c:scatterChart>
      <c:valAx>
        <c:axId val="7607666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2905"/>
        <c:crossesAt val="0"/>
        <c:crossBetween val="midCat"/>
      </c:valAx>
      <c:valAx>
        <c:axId val="45962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12054"/>
        <c:axId val="14555481"/>
      </c:scatterChart>
      <c:valAx>
        <c:axId val="819120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5481"/>
        <c:crossesAt val="0"/>
        <c:crossBetween val="midCat"/>
      </c:valAx>
      <c:valAx>
        <c:axId val="14555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60320"/>
        <c:axId val="70781001"/>
      </c:scatterChart>
      <c:valAx>
        <c:axId val="934603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1001"/>
        <c:crossesAt val="0"/>
        <c:crossBetween val="midCat"/>
      </c:valAx>
      <c:valAx>
        <c:axId val="70781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0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10925"/>
        <c:axId val="7707917"/>
      </c:scatterChart>
      <c:valAx>
        <c:axId val="382109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917"/>
        <c:crossesAt val="0"/>
        <c:crossBetween val="midCat"/>
      </c:valAx>
      <c:valAx>
        <c:axId val="7707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68353"/>
        <c:axId val="67265509"/>
      </c:scatterChart>
      <c:valAx>
        <c:axId val="830683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5509"/>
        <c:crossesAt val="0"/>
        <c:crossBetween val="midCat"/>
      </c:valAx>
      <c:valAx>
        <c:axId val="67265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27032"/>
        <c:axId val="59942320"/>
      </c:scatterChart>
      <c:valAx>
        <c:axId val="640270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320"/>
        <c:crossesAt val="0"/>
        <c:crossBetween val="midCat"/>
      </c:valAx>
      <c:valAx>
        <c:axId val="59942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97840"/>
        <c:axId val="25315134"/>
      </c:scatterChart>
      <c:valAx>
        <c:axId val="361978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5134"/>
        <c:crossesAt val="0"/>
        <c:crossBetween val="midCat"/>
      </c:valAx>
      <c:valAx>
        <c:axId val="25315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38956"/>
        <c:axId val="64203676"/>
      </c:scatterChart>
      <c:valAx>
        <c:axId val="868389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676"/>
        <c:crossesAt val="0"/>
        <c:crossBetween val="midCat"/>
      </c:valAx>
      <c:valAx>
        <c:axId val="64203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8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41110"/>
        <c:axId val="78345666"/>
      </c:scatterChart>
      <c:valAx>
        <c:axId val="745411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5666"/>
        <c:crossesAt val="0"/>
        <c:crossBetween val="midCat"/>
      </c:valAx>
      <c:valAx>
        <c:axId val="78345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1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411"/>
        <c:axId val="48934763"/>
      </c:scatterChart>
      <c:valAx>
        <c:axId val="3084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4763"/>
        <c:crossesAt val="0"/>
        <c:crossBetween val="midCat"/>
      </c:valAx>
      <c:valAx>
        <c:axId val="48934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602069"/>
        <c:axId val="2209828"/>
      </c:scatterChart>
      <c:valAx>
        <c:axId val="696020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28"/>
        <c:crossesAt val="0"/>
        <c:crossBetween val="midCat"/>
      </c:valAx>
      <c:valAx>
        <c:axId val="2209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2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