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496232"/>
        <c:axId val="65062367"/>
      </c:scatterChart>
      <c:valAx>
        <c:axId val="254962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2367"/>
        <c:crossesAt val="0"/>
        <c:crossBetween val="midCat"/>
      </c:valAx>
      <c:valAx>
        <c:axId val="65062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6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46697"/>
        <c:axId val="49779699"/>
      </c:scatterChart>
      <c:valAx>
        <c:axId val="556466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9699"/>
        <c:crossesAt val="0"/>
        <c:crossBetween val="midCat"/>
      </c:valAx>
      <c:valAx>
        <c:axId val="49779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6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47654"/>
        <c:axId val="61023250"/>
      </c:scatterChart>
      <c:valAx>
        <c:axId val="4124765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3250"/>
        <c:crossesAt val="0"/>
        <c:crossBetween val="midCat"/>
      </c:valAx>
      <c:valAx>
        <c:axId val="61023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7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703687"/>
        <c:axId val="38847651"/>
      </c:scatterChart>
      <c:valAx>
        <c:axId val="317036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7651"/>
        <c:crossesAt val="0"/>
        <c:crossBetween val="midCat"/>
      </c:valAx>
      <c:valAx>
        <c:axId val="38847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3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923"/>
        <c:axId val="82711737"/>
      </c:scatterChart>
      <c:valAx>
        <c:axId val="4579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1737"/>
        <c:crossesAt val="0"/>
        <c:crossBetween val="midCat"/>
      </c:valAx>
      <c:valAx>
        <c:axId val="82711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8693"/>
        <c:axId val="38327897"/>
      </c:scatterChart>
      <c:valAx>
        <c:axId val="36486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7897"/>
        <c:crossesAt val="0"/>
        <c:crossBetween val="midCat"/>
      </c:valAx>
      <c:valAx>
        <c:axId val="38327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74551"/>
        <c:axId val="27387533"/>
      </c:scatterChart>
      <c:valAx>
        <c:axId val="706745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7533"/>
        <c:crossesAt val="0"/>
        <c:crossBetween val="midCat"/>
      </c:valAx>
      <c:valAx>
        <c:axId val="27387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4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67052"/>
        <c:axId val="4988587"/>
      </c:scatterChart>
      <c:valAx>
        <c:axId val="342670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587"/>
        <c:crossesAt val="0"/>
        <c:crossBetween val="midCat"/>
      </c:valAx>
      <c:valAx>
        <c:axId val="4988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7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43662"/>
        <c:axId val="75113750"/>
      </c:scatterChart>
      <c:valAx>
        <c:axId val="387436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3750"/>
        <c:crossesAt val="0"/>
        <c:crossBetween val="midCat"/>
      </c:valAx>
      <c:valAx>
        <c:axId val="75113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3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14532"/>
        <c:axId val="95360846"/>
      </c:scatterChart>
      <c:valAx>
        <c:axId val="8831453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0846"/>
        <c:crossesAt val="0"/>
        <c:crossBetween val="midCat"/>
      </c:valAx>
      <c:valAx>
        <c:axId val="95360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4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04610"/>
        <c:axId val="9759178"/>
      </c:scatterChart>
      <c:valAx>
        <c:axId val="1550461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178"/>
        <c:crossesAt val="0"/>
        <c:crossBetween val="midCat"/>
      </c:valAx>
      <c:valAx>
        <c:axId val="9759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798337"/>
        <c:axId val="69286197"/>
      </c:scatterChart>
      <c:valAx>
        <c:axId val="6479833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6197"/>
        <c:crossesAt val="0"/>
        <c:crossBetween val="midCat"/>
      </c:valAx>
      <c:valAx>
        <c:axId val="69286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8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