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53523"/>
        <c:axId val="87461005"/>
      </c:barChart>
      <c:catAx>
        <c:axId val="8953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461005"/>
        <c:crossesAt val="0"/>
        <c:auto val="1"/>
        <c:lblAlgn val="ctr"/>
        <c:lblOffset val="100"/>
        <c:noMultiLvlLbl val="0"/>
      </c:catAx>
      <c:valAx>
        <c:axId val="874610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535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272364"/>
        <c:axId val="3078036"/>
      </c:barChart>
      <c:catAx>
        <c:axId val="53272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78036"/>
        <c:crossesAt val="0"/>
        <c:auto val="1"/>
        <c:lblAlgn val="ctr"/>
        <c:lblOffset val="100"/>
        <c:noMultiLvlLbl val="0"/>
      </c:catAx>
      <c:valAx>
        <c:axId val="30780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2723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