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8262"/>
        <c:axId val="20888507"/>
      </c:lineChart>
      <c:catAx>
        <c:axId val="41538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507"/>
        <c:crossesAt val="0"/>
        <c:auto val="1"/>
        <c:lblAlgn val="ctr"/>
        <c:lblOffset val="100"/>
        <c:noMultiLvlLbl val="0"/>
      </c:catAx>
      <c:valAx>
        <c:axId val="208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3519"/>
        <c:axId val="91852632"/>
      </c:lineChart>
      <c:catAx>
        <c:axId val="20933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632"/>
        <c:crossesAt val="0"/>
        <c:auto val="1"/>
        <c:lblAlgn val="ctr"/>
        <c:lblOffset val="100"/>
        <c:noMultiLvlLbl val="0"/>
      </c:catAx>
      <c:valAx>
        <c:axId val="918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61329"/>
        <c:axId val="10398286"/>
      </c:lineChart>
      <c:catAx>
        <c:axId val="48361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286"/>
        <c:crossesAt val="0"/>
        <c:auto val="1"/>
        <c:lblAlgn val="ctr"/>
        <c:lblOffset val="100"/>
        <c:noMultiLvlLbl val="0"/>
      </c:catAx>
      <c:valAx>
        <c:axId val="10398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311744"/>
        <c:axId val="52051358"/>
      </c:scatterChart>
      <c:valAx>
        <c:axId val="43311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358"/>
        <c:crossesAt val="0"/>
        <c:crossBetween val="midCat"/>
      </c:valAx>
      <c:valAx>
        <c:axId val="52051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7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609472"/>
        <c:axId val="21522533"/>
      </c:scatterChart>
      <c:valAx>
        <c:axId val="5760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533"/>
        <c:crossesAt val="0"/>
        <c:crossBetween val="midCat"/>
      </c:valAx>
      <c:valAx>
        <c:axId val="215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4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