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3049"/>
        <c:axId val="20723377"/>
      </c:lineChart>
      <c:catAx>
        <c:axId val="67453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377"/>
        <c:crossesAt val="0"/>
        <c:auto val="1"/>
        <c:lblAlgn val="ctr"/>
        <c:lblOffset val="100"/>
        <c:noMultiLvlLbl val="0"/>
      </c:catAx>
      <c:valAx>
        <c:axId val="2072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05721"/>
        <c:axId val="80805579"/>
      </c:lineChart>
      <c:catAx>
        <c:axId val="6320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579"/>
        <c:crossesAt val="0"/>
        <c:auto val="1"/>
        <c:lblAlgn val="ctr"/>
        <c:lblOffset val="100"/>
        <c:noMultiLvlLbl val="0"/>
      </c:catAx>
      <c:valAx>
        <c:axId val="8080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21473"/>
        <c:axId val="25528605"/>
      </c:lineChart>
      <c:catAx>
        <c:axId val="47321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605"/>
        <c:crossesAt val="0"/>
        <c:auto val="1"/>
        <c:lblAlgn val="ctr"/>
        <c:lblOffset val="100"/>
        <c:noMultiLvlLbl val="0"/>
      </c:catAx>
      <c:valAx>
        <c:axId val="25528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37426"/>
        <c:axId val="44512402"/>
      </c:scatterChart>
      <c:valAx>
        <c:axId val="8237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02"/>
        <c:crossesAt val="0"/>
        <c:crossBetween val="midCat"/>
      </c:valAx>
      <c:valAx>
        <c:axId val="44512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547749"/>
        <c:axId val="26956808"/>
      </c:scatterChart>
      <c:valAx>
        <c:axId val="60547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08"/>
        <c:crossesAt val="0"/>
        <c:crossBetween val="midCat"/>
      </c:valAx>
      <c:valAx>
        <c:axId val="2695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7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