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230750"/>
        <c:axId val="27606616"/>
      </c:barChart>
      <c:catAx>
        <c:axId val="752307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606616"/>
        <c:crossesAt val="0"/>
        <c:auto val="1"/>
        <c:lblAlgn val="ctr"/>
        <c:lblOffset val="100"/>
        <c:noMultiLvlLbl val="0"/>
      </c:catAx>
      <c:valAx>
        <c:axId val="276066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2307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62105"/>
        <c:axId val="47393575"/>
      </c:barChart>
      <c:catAx>
        <c:axId val="79621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393575"/>
        <c:crossesAt val="0"/>
        <c:auto val="1"/>
        <c:lblAlgn val="ctr"/>
        <c:lblOffset val="100"/>
        <c:noMultiLvlLbl val="0"/>
      </c:catAx>
      <c:valAx>
        <c:axId val="4739357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621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