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27961"/>
        <c:axId val="72073566"/>
      </c:barChart>
      <c:catAx>
        <c:axId val="4572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566"/>
        <c:auto val="1"/>
        <c:lblAlgn val="ctr"/>
        <c:lblOffset val="100"/>
        <c:noMultiLvlLbl val="0"/>
      </c:catAx>
      <c:valAx>
        <c:axId val="720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41650"/>
        <c:axId val="99743576"/>
      </c:barChart>
      <c:catAx>
        <c:axId val="6974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576"/>
        <c:auto val="1"/>
        <c:lblAlgn val="ctr"/>
        <c:lblOffset val="100"/>
        <c:noMultiLvlLbl val="0"/>
      </c:catAx>
      <c:valAx>
        <c:axId val="997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5482"/>
        <c:axId val="15630906"/>
      </c:barChart>
      <c:catAx>
        <c:axId val="961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906"/>
        <c:auto val="1"/>
        <c:lblAlgn val="ctr"/>
        <c:lblOffset val="100"/>
        <c:noMultiLvlLbl val="0"/>
      </c:catAx>
      <c:valAx>
        <c:axId val="156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45800"/>
        <c:axId val="48467139"/>
      </c:barChart>
      <c:catAx>
        <c:axId val="780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139"/>
        <c:auto val="1"/>
        <c:lblAlgn val="ctr"/>
        <c:lblOffset val="100"/>
        <c:noMultiLvlLbl val="0"/>
      </c:catAx>
      <c:valAx>
        <c:axId val="484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8072"/>
        <c:axId val="9496088"/>
      </c:barChart>
      <c:catAx>
        <c:axId val="575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88"/>
        <c:auto val="1"/>
        <c:lblAlgn val="ctr"/>
        <c:lblOffset val="100"/>
        <c:noMultiLvlLbl val="0"/>
      </c:catAx>
      <c:valAx>
        <c:axId val="94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68594"/>
        <c:axId val="59525481"/>
      </c:barChart>
      <c:catAx>
        <c:axId val="553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81"/>
        <c:auto val="1"/>
        <c:lblAlgn val="ctr"/>
        <c:lblOffset val="100"/>
        <c:noMultiLvlLbl val="0"/>
      </c:catAx>
      <c:valAx>
        <c:axId val="595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5782"/>
        <c:axId val="9556662"/>
      </c:barChart>
      <c:catAx>
        <c:axId val="480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62"/>
        <c:auto val="1"/>
        <c:lblAlgn val="ctr"/>
        <c:lblOffset val="100"/>
        <c:noMultiLvlLbl val="0"/>
      </c:catAx>
      <c:valAx>
        <c:axId val="95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63845"/>
        <c:axId val="76406790"/>
      </c:barChart>
      <c:catAx>
        <c:axId val="724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790"/>
        <c:auto val="1"/>
        <c:lblAlgn val="ctr"/>
        <c:lblOffset val="100"/>
        <c:noMultiLvlLbl val="0"/>
      </c:catAx>
      <c:valAx>
        <c:axId val="764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9973"/>
        <c:axId val="17410848"/>
      </c:barChart>
      <c:catAx>
        <c:axId val="840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848"/>
        <c:auto val="1"/>
        <c:lblAlgn val="ctr"/>
        <c:lblOffset val="100"/>
        <c:noMultiLvlLbl val="0"/>
      </c:catAx>
      <c:valAx>
        <c:axId val="174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9918"/>
        <c:axId val="93778302"/>
      </c:barChart>
      <c:catAx>
        <c:axId val="86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302"/>
        <c:auto val="1"/>
        <c:lblAlgn val="ctr"/>
        <c:lblOffset val="100"/>
        <c:noMultiLvlLbl val="0"/>
      </c:catAx>
      <c:valAx>
        <c:axId val="937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8904"/>
        <c:axId val="41763247"/>
      </c:barChart>
      <c:catAx>
        <c:axId val="7638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247"/>
        <c:auto val="1"/>
        <c:lblAlgn val="ctr"/>
        <c:lblOffset val="100"/>
        <c:noMultiLvlLbl val="0"/>
      </c:catAx>
      <c:valAx>
        <c:axId val="417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577"/>
        <c:axId val="83656386"/>
      </c:barChart>
      <c:catAx>
        <c:axId val="77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386"/>
        <c:auto val="1"/>
        <c:lblAlgn val="ctr"/>
        <c:lblOffset val="100"/>
        <c:noMultiLvlLbl val="0"/>
      </c:catAx>
      <c:valAx>
        <c:axId val="836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82763"/>
        <c:axId val="1827654"/>
      </c:barChart>
      <c:catAx>
        <c:axId val="238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54"/>
        <c:auto val="1"/>
        <c:lblAlgn val="ctr"/>
        <c:lblOffset val="100"/>
        <c:noMultiLvlLbl val="0"/>
      </c:catAx>
      <c:valAx>
        <c:axId val="18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5485"/>
        <c:axId val="43345804"/>
      </c:barChart>
      <c:catAx>
        <c:axId val="64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804"/>
        <c:auto val="1"/>
        <c:lblAlgn val="ctr"/>
        <c:lblOffset val="100"/>
        <c:noMultiLvlLbl val="0"/>
      </c:catAx>
      <c:valAx>
        <c:axId val="433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09105"/>
        <c:axId val="94217763"/>
      </c:barChart>
      <c:catAx>
        <c:axId val="886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763"/>
        <c:auto val="1"/>
        <c:lblAlgn val="ctr"/>
        <c:lblOffset val="100"/>
        <c:noMultiLvlLbl val="0"/>
      </c:catAx>
      <c:valAx>
        <c:axId val="942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90761"/>
        <c:axId val="64276825"/>
      </c:barChart>
      <c:catAx>
        <c:axId val="2229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825"/>
        <c:auto val="1"/>
        <c:lblAlgn val="ctr"/>
        <c:lblOffset val="100"/>
        <c:noMultiLvlLbl val="0"/>
      </c:catAx>
      <c:valAx>
        <c:axId val="642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51801"/>
        <c:axId val="84847432"/>
      </c:barChart>
      <c:catAx>
        <c:axId val="1455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32"/>
        <c:auto val="1"/>
        <c:lblAlgn val="ctr"/>
        <c:lblOffset val="100"/>
        <c:noMultiLvlLbl val="0"/>
      </c:catAx>
      <c:valAx>
        <c:axId val="848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72150"/>
        <c:axId val="76954581"/>
      </c:barChart>
      <c:catAx>
        <c:axId val="512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581"/>
        <c:auto val="1"/>
        <c:lblAlgn val="ctr"/>
        <c:lblOffset val="100"/>
        <c:noMultiLvlLbl val="0"/>
      </c:catAx>
      <c:valAx>
        <c:axId val="769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