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48386"/>
        <c:axId val="68442785"/>
      </c:scatterChart>
      <c:valAx>
        <c:axId val="6074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785"/>
        <c:crossesAt val="0"/>
        <c:crossBetween val="midCat"/>
      </c:valAx>
      <c:valAx>
        <c:axId val="6844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69028"/>
        <c:axId val="28813505"/>
      </c:scatterChart>
      <c:valAx>
        <c:axId val="5186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505"/>
        <c:crossesAt val="0"/>
        <c:crossBetween val="midCat"/>
      </c:valAx>
      <c:valAx>
        <c:axId val="2881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53825"/>
        <c:axId val="23190346"/>
      </c:scatterChart>
      <c:valAx>
        <c:axId val="9415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346"/>
        <c:crossesAt val="0"/>
        <c:crossBetween val="midCat"/>
      </c:valAx>
      <c:valAx>
        <c:axId val="2319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3564"/>
        <c:axId val="87415701"/>
      </c:scatterChart>
      <c:valAx>
        <c:axId val="779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701"/>
        <c:crossesAt val="0"/>
        <c:crossBetween val="midCat"/>
      </c:valAx>
      <c:valAx>
        <c:axId val="8741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