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03237"/>
        <c:axId val="81198630"/>
      </c:barChart>
      <c:catAx>
        <c:axId val="5190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630"/>
        <c:auto val="1"/>
        <c:lblAlgn val="ctr"/>
        <c:lblOffset val="100"/>
        <c:noMultiLvlLbl val="0"/>
      </c:catAx>
      <c:valAx>
        <c:axId val="8119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7499"/>
        <c:axId val="34492315"/>
      </c:barChart>
      <c:catAx>
        <c:axId val="620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315"/>
        <c:auto val="1"/>
        <c:lblAlgn val="ctr"/>
        <c:lblOffset val="100"/>
        <c:noMultiLvlLbl val="0"/>
      </c:catAx>
      <c:valAx>
        <c:axId val="3449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94973"/>
        <c:axId val="55976977"/>
      </c:barChart>
      <c:catAx>
        <c:axId val="3389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977"/>
        <c:auto val="1"/>
        <c:lblAlgn val="ctr"/>
        <c:lblOffset val="100"/>
        <c:noMultiLvlLbl val="0"/>
      </c:catAx>
      <c:valAx>
        <c:axId val="5597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21925"/>
        <c:axId val="26741156"/>
      </c:barChart>
      <c:catAx>
        <c:axId val="9052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156"/>
        <c:auto val="1"/>
        <c:lblAlgn val="ctr"/>
        <c:lblOffset val="100"/>
        <c:noMultiLvlLbl val="0"/>
      </c:catAx>
      <c:valAx>
        <c:axId val="2674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95118"/>
        <c:axId val="11681929"/>
      </c:barChart>
      <c:catAx>
        <c:axId val="4979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929"/>
        <c:auto val="1"/>
        <c:lblAlgn val="ctr"/>
        <c:lblOffset val="100"/>
        <c:noMultiLvlLbl val="0"/>
      </c:catAx>
      <c:valAx>
        <c:axId val="1168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60532"/>
        <c:axId val="82802845"/>
      </c:barChart>
      <c:catAx>
        <c:axId val="3236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845"/>
        <c:auto val="1"/>
        <c:lblAlgn val="ctr"/>
        <c:lblOffset val="100"/>
        <c:noMultiLvlLbl val="0"/>
      </c:catAx>
      <c:valAx>
        <c:axId val="8280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63874"/>
        <c:axId val="86175035"/>
      </c:barChart>
      <c:catAx>
        <c:axId val="6926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035"/>
        <c:auto val="1"/>
        <c:lblAlgn val="ctr"/>
        <c:lblOffset val="100"/>
        <c:noMultiLvlLbl val="0"/>
      </c:catAx>
      <c:valAx>
        <c:axId val="8617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79758"/>
        <c:axId val="82610760"/>
      </c:barChart>
      <c:catAx>
        <c:axId val="4477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760"/>
        <c:auto val="1"/>
        <c:lblAlgn val="ctr"/>
        <c:lblOffset val="100"/>
        <c:noMultiLvlLbl val="0"/>
      </c:catAx>
      <c:valAx>
        <c:axId val="8261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53922"/>
        <c:axId val="91682495"/>
      </c:barChart>
      <c:catAx>
        <c:axId val="2875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495"/>
        <c:auto val="1"/>
        <c:lblAlgn val="ctr"/>
        <c:lblOffset val="100"/>
        <c:noMultiLvlLbl val="0"/>
      </c:catAx>
      <c:valAx>
        <c:axId val="9168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19420"/>
        <c:axId val="52990641"/>
      </c:barChart>
      <c:catAx>
        <c:axId val="8781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641"/>
        <c:auto val="1"/>
        <c:lblAlgn val="ctr"/>
        <c:lblOffset val="100"/>
        <c:noMultiLvlLbl val="0"/>
      </c:catAx>
      <c:valAx>
        <c:axId val="5299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56575"/>
        <c:axId val="49061733"/>
      </c:barChart>
      <c:catAx>
        <c:axId val="8045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733"/>
        <c:auto val="1"/>
        <c:lblAlgn val="ctr"/>
        <c:lblOffset val="100"/>
        <c:noMultiLvlLbl val="0"/>
      </c:catAx>
      <c:valAx>
        <c:axId val="4906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83817"/>
        <c:axId val="67596037"/>
      </c:barChart>
      <c:catAx>
        <c:axId val="6128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037"/>
        <c:auto val="1"/>
        <c:lblAlgn val="ctr"/>
        <c:lblOffset val="100"/>
        <c:noMultiLvlLbl val="0"/>
      </c:catAx>
      <c:valAx>
        <c:axId val="6759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52113"/>
        <c:axId val="9392028"/>
      </c:barChart>
      <c:catAx>
        <c:axId val="6635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28"/>
        <c:auto val="1"/>
        <c:lblAlgn val="ctr"/>
        <c:lblOffset val="100"/>
        <c:noMultiLvlLbl val="0"/>
      </c:catAx>
      <c:valAx>
        <c:axId val="939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24429"/>
        <c:axId val="63667384"/>
      </c:barChart>
      <c:catAx>
        <c:axId val="3942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384"/>
        <c:auto val="1"/>
        <c:lblAlgn val="ctr"/>
        <c:lblOffset val="100"/>
        <c:noMultiLvlLbl val="0"/>
      </c:catAx>
      <c:valAx>
        <c:axId val="6366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51974"/>
        <c:axId val="65958645"/>
      </c:barChart>
      <c:catAx>
        <c:axId val="3845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645"/>
        <c:auto val="1"/>
        <c:lblAlgn val="ctr"/>
        <c:lblOffset val="100"/>
        <c:noMultiLvlLbl val="0"/>
      </c:catAx>
      <c:valAx>
        <c:axId val="6595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42470"/>
        <c:axId val="31236061"/>
      </c:barChart>
      <c:catAx>
        <c:axId val="1814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061"/>
        <c:auto val="1"/>
        <c:lblAlgn val="ctr"/>
        <c:lblOffset val="100"/>
        <c:noMultiLvlLbl val="0"/>
      </c:catAx>
      <c:valAx>
        <c:axId val="3123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25440"/>
        <c:axId val="54069530"/>
      </c:barChart>
      <c:catAx>
        <c:axId val="1152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530"/>
        <c:auto val="1"/>
        <c:lblAlgn val="ctr"/>
        <c:lblOffset val="100"/>
        <c:noMultiLvlLbl val="0"/>
      </c:catAx>
      <c:valAx>
        <c:axId val="5406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17329"/>
        <c:axId val="40431395"/>
      </c:barChart>
      <c:catAx>
        <c:axId val="3931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395"/>
        <c:auto val="1"/>
        <c:lblAlgn val="ctr"/>
        <c:lblOffset val="100"/>
        <c:noMultiLvlLbl val="0"/>
      </c:catAx>
      <c:valAx>
        <c:axId val="4043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