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56120"/>
        <c:axId val="54834747"/>
      </c:scatterChart>
      <c:valAx>
        <c:axId val="5645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747"/>
        <c:crossesAt val="0"/>
        <c:crossBetween val="midCat"/>
      </c:valAx>
      <c:valAx>
        <c:axId val="5483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6972"/>
        <c:axId val="25715173"/>
      </c:scatterChart>
      <c:valAx>
        <c:axId val="409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173"/>
        <c:crossesAt val="0"/>
        <c:crossBetween val="midCat"/>
      </c:valAx>
      <c:valAx>
        <c:axId val="2571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39913"/>
        <c:axId val="42890627"/>
      </c:scatterChart>
      <c:valAx>
        <c:axId val="5383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627"/>
        <c:crossesAt val="0"/>
        <c:crossBetween val="midCat"/>
      </c:valAx>
      <c:valAx>
        <c:axId val="4289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71472"/>
        <c:axId val="18370676"/>
      </c:scatterChart>
      <c:valAx>
        <c:axId val="5037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676"/>
        <c:crossesAt val="0"/>
        <c:crossBetween val="midCat"/>
      </c:valAx>
      <c:valAx>
        <c:axId val="1837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