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40842"/>
        <c:axId val="36953057"/>
      </c:barChart>
      <c:catAx>
        <c:axId val="3624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057"/>
        <c:auto val="1"/>
        <c:lblAlgn val="ctr"/>
        <c:lblOffset val="100"/>
        <c:noMultiLvlLbl val="0"/>
      </c:catAx>
      <c:valAx>
        <c:axId val="369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8962"/>
        <c:axId val="16791825"/>
      </c:barChart>
      <c:catAx>
        <c:axId val="738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825"/>
        <c:auto val="1"/>
        <c:lblAlgn val="ctr"/>
        <c:lblOffset val="100"/>
        <c:noMultiLvlLbl val="0"/>
      </c:catAx>
      <c:valAx>
        <c:axId val="167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77928"/>
        <c:axId val="28999166"/>
      </c:barChart>
      <c:catAx>
        <c:axId val="7817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166"/>
        <c:auto val="1"/>
        <c:lblAlgn val="ctr"/>
        <c:lblOffset val="100"/>
        <c:noMultiLvlLbl val="0"/>
      </c:catAx>
      <c:valAx>
        <c:axId val="289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16125"/>
        <c:axId val="74370805"/>
      </c:barChart>
      <c:catAx>
        <c:axId val="329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05"/>
        <c:auto val="1"/>
        <c:lblAlgn val="ctr"/>
        <c:lblOffset val="100"/>
        <c:noMultiLvlLbl val="0"/>
      </c:catAx>
      <c:valAx>
        <c:axId val="743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9319"/>
        <c:axId val="87187501"/>
      </c:barChart>
      <c:catAx>
        <c:axId val="210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501"/>
        <c:auto val="1"/>
        <c:lblAlgn val="ctr"/>
        <c:lblOffset val="100"/>
        <c:noMultiLvlLbl val="0"/>
      </c:catAx>
      <c:valAx>
        <c:axId val="871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49947"/>
        <c:axId val="51131702"/>
      </c:barChart>
      <c:catAx>
        <c:axId val="879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702"/>
        <c:auto val="1"/>
        <c:lblAlgn val="ctr"/>
        <c:lblOffset val="100"/>
        <c:noMultiLvlLbl val="0"/>
      </c:catAx>
      <c:valAx>
        <c:axId val="511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565"/>
        <c:axId val="40674788"/>
      </c:barChart>
      <c:catAx>
        <c:axId val="92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788"/>
        <c:auto val="1"/>
        <c:lblAlgn val="ctr"/>
        <c:lblOffset val="100"/>
        <c:noMultiLvlLbl val="0"/>
      </c:catAx>
      <c:valAx>
        <c:axId val="406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2192"/>
        <c:axId val="7431933"/>
      </c:barChart>
      <c:catAx>
        <c:axId val="727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33"/>
        <c:auto val="1"/>
        <c:lblAlgn val="ctr"/>
        <c:lblOffset val="100"/>
        <c:noMultiLvlLbl val="0"/>
      </c:catAx>
      <c:valAx>
        <c:axId val="74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5501"/>
        <c:axId val="39598269"/>
      </c:barChart>
      <c:catAx>
        <c:axId val="355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269"/>
        <c:auto val="1"/>
        <c:lblAlgn val="ctr"/>
        <c:lblOffset val="100"/>
        <c:noMultiLvlLbl val="0"/>
      </c:catAx>
      <c:valAx>
        <c:axId val="395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0825"/>
        <c:axId val="97731760"/>
      </c:barChart>
      <c:catAx>
        <c:axId val="153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60"/>
        <c:auto val="1"/>
        <c:lblAlgn val="ctr"/>
        <c:lblOffset val="100"/>
        <c:noMultiLvlLbl val="0"/>
      </c:catAx>
      <c:valAx>
        <c:axId val="977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87921"/>
        <c:axId val="22950504"/>
      </c:barChart>
      <c:catAx>
        <c:axId val="635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04"/>
        <c:auto val="1"/>
        <c:lblAlgn val="ctr"/>
        <c:lblOffset val="100"/>
        <c:noMultiLvlLbl val="0"/>
      </c:catAx>
      <c:valAx>
        <c:axId val="229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5403"/>
        <c:axId val="33898542"/>
      </c:barChart>
      <c:catAx>
        <c:axId val="254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542"/>
        <c:auto val="1"/>
        <c:lblAlgn val="ctr"/>
        <c:lblOffset val="100"/>
        <c:noMultiLvlLbl val="0"/>
      </c:catAx>
      <c:valAx>
        <c:axId val="338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83612"/>
        <c:axId val="23648325"/>
      </c:barChart>
      <c:catAx>
        <c:axId val="8328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25"/>
        <c:auto val="1"/>
        <c:lblAlgn val="ctr"/>
        <c:lblOffset val="100"/>
        <c:noMultiLvlLbl val="0"/>
      </c:catAx>
      <c:valAx>
        <c:axId val="236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17804"/>
        <c:axId val="79421200"/>
      </c:barChart>
      <c:catAx>
        <c:axId val="927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00"/>
        <c:auto val="1"/>
        <c:lblAlgn val="ctr"/>
        <c:lblOffset val="100"/>
        <c:noMultiLvlLbl val="0"/>
      </c:catAx>
      <c:valAx>
        <c:axId val="794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38228"/>
        <c:axId val="94115320"/>
      </c:barChart>
      <c:catAx>
        <c:axId val="933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320"/>
        <c:auto val="1"/>
        <c:lblAlgn val="ctr"/>
        <c:lblOffset val="100"/>
        <c:noMultiLvlLbl val="0"/>
      </c:catAx>
      <c:valAx>
        <c:axId val="941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2595"/>
        <c:axId val="63334432"/>
      </c:barChart>
      <c:catAx>
        <c:axId val="1505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432"/>
        <c:auto val="1"/>
        <c:lblAlgn val="ctr"/>
        <c:lblOffset val="100"/>
        <c:noMultiLvlLbl val="0"/>
      </c:catAx>
      <c:valAx>
        <c:axId val="633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8584"/>
        <c:axId val="98220495"/>
      </c:barChart>
      <c:catAx>
        <c:axId val="1376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95"/>
        <c:auto val="1"/>
        <c:lblAlgn val="ctr"/>
        <c:lblOffset val="100"/>
        <c:noMultiLvlLbl val="0"/>
      </c:catAx>
      <c:valAx>
        <c:axId val="982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6938"/>
        <c:axId val="82331739"/>
      </c:barChart>
      <c:catAx>
        <c:axId val="5126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739"/>
        <c:auto val="1"/>
        <c:lblAlgn val="ctr"/>
        <c:lblOffset val="100"/>
        <c:noMultiLvlLbl val="0"/>
      </c:catAx>
      <c:valAx>
        <c:axId val="823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