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95348"/>
        <c:axId val="52257924"/>
      </c:scatterChart>
      <c:valAx>
        <c:axId val="3439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924"/>
        <c:crossesAt val="0"/>
        <c:crossBetween val="midCat"/>
      </c:valAx>
      <c:valAx>
        <c:axId val="5225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4705"/>
        <c:axId val="89250440"/>
      </c:scatterChart>
      <c:valAx>
        <c:axId val="783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440"/>
        <c:crossesAt val="0"/>
        <c:crossBetween val="midCat"/>
      </c:valAx>
      <c:valAx>
        <c:axId val="8925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9134"/>
        <c:axId val="56043992"/>
      </c:scatterChart>
      <c:valAx>
        <c:axId val="7246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992"/>
        <c:crossesAt val="0"/>
        <c:crossBetween val="midCat"/>
      </c:valAx>
      <c:valAx>
        <c:axId val="5604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50642"/>
        <c:axId val="32024002"/>
      </c:scatterChart>
      <c:valAx>
        <c:axId val="3275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02"/>
        <c:crossesAt val="0"/>
        <c:crossBetween val="midCat"/>
      </c:valAx>
      <c:valAx>
        <c:axId val="3202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