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932985"/>
        <c:axId val="31473172"/>
      </c:barChart>
      <c:catAx>
        <c:axId val="3293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172"/>
        <c:auto val="1"/>
        <c:lblAlgn val="ctr"/>
        <c:lblOffset val="100"/>
        <c:noMultiLvlLbl val="0"/>
      </c:catAx>
      <c:valAx>
        <c:axId val="3147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99047"/>
        <c:axId val="64977871"/>
      </c:barChart>
      <c:catAx>
        <c:axId val="1639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871"/>
        <c:auto val="1"/>
        <c:lblAlgn val="ctr"/>
        <c:lblOffset val="100"/>
        <c:noMultiLvlLbl val="0"/>
      </c:catAx>
      <c:valAx>
        <c:axId val="6497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76773"/>
        <c:axId val="77989717"/>
      </c:barChart>
      <c:catAx>
        <c:axId val="3927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717"/>
        <c:auto val="1"/>
        <c:lblAlgn val="ctr"/>
        <c:lblOffset val="100"/>
        <c:noMultiLvlLbl val="0"/>
      </c:catAx>
      <c:valAx>
        <c:axId val="7798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687146"/>
        <c:axId val="58820679"/>
      </c:barChart>
      <c:catAx>
        <c:axId val="5368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679"/>
        <c:auto val="1"/>
        <c:lblAlgn val="ctr"/>
        <c:lblOffset val="100"/>
        <c:noMultiLvlLbl val="0"/>
      </c:catAx>
      <c:valAx>
        <c:axId val="5882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25496"/>
        <c:axId val="93548564"/>
      </c:barChart>
      <c:catAx>
        <c:axId val="2602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564"/>
        <c:auto val="1"/>
        <c:lblAlgn val="ctr"/>
        <c:lblOffset val="100"/>
        <c:noMultiLvlLbl val="0"/>
      </c:catAx>
      <c:valAx>
        <c:axId val="9354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802053"/>
        <c:axId val="99711796"/>
      </c:barChart>
      <c:catAx>
        <c:axId val="3380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1796"/>
        <c:auto val="1"/>
        <c:lblAlgn val="ctr"/>
        <c:lblOffset val="100"/>
        <c:noMultiLvlLbl val="0"/>
      </c:catAx>
      <c:valAx>
        <c:axId val="9971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81851"/>
        <c:axId val="31919579"/>
      </c:barChart>
      <c:catAx>
        <c:axId val="3438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9579"/>
        <c:auto val="1"/>
        <c:lblAlgn val="ctr"/>
        <c:lblOffset val="100"/>
        <c:noMultiLvlLbl val="0"/>
      </c:catAx>
      <c:valAx>
        <c:axId val="3191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04996"/>
        <c:axId val="55287238"/>
      </c:barChart>
      <c:catAx>
        <c:axId val="3450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7238"/>
        <c:auto val="1"/>
        <c:lblAlgn val="ctr"/>
        <c:lblOffset val="100"/>
        <c:noMultiLvlLbl val="0"/>
      </c:catAx>
      <c:valAx>
        <c:axId val="5528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23233"/>
        <c:axId val="60573077"/>
      </c:barChart>
      <c:catAx>
        <c:axId val="3342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077"/>
        <c:auto val="1"/>
        <c:lblAlgn val="ctr"/>
        <c:lblOffset val="100"/>
        <c:noMultiLvlLbl val="0"/>
      </c:catAx>
      <c:valAx>
        <c:axId val="6057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09491"/>
        <c:axId val="24069233"/>
      </c:barChart>
      <c:catAx>
        <c:axId val="4870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233"/>
        <c:auto val="1"/>
        <c:lblAlgn val="ctr"/>
        <c:lblOffset val="100"/>
        <c:noMultiLvlLbl val="0"/>
      </c:catAx>
      <c:valAx>
        <c:axId val="2406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629498"/>
        <c:axId val="13456619"/>
      </c:barChart>
      <c:catAx>
        <c:axId val="4662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619"/>
        <c:auto val="1"/>
        <c:lblAlgn val="ctr"/>
        <c:lblOffset val="100"/>
        <c:noMultiLvlLbl val="0"/>
      </c:catAx>
      <c:valAx>
        <c:axId val="1345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01124"/>
        <c:axId val="90457645"/>
      </c:barChart>
      <c:catAx>
        <c:axId val="3510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645"/>
        <c:auto val="1"/>
        <c:lblAlgn val="ctr"/>
        <c:lblOffset val="100"/>
        <c:noMultiLvlLbl val="0"/>
      </c:catAx>
      <c:valAx>
        <c:axId val="9045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11812"/>
        <c:axId val="50901555"/>
      </c:barChart>
      <c:catAx>
        <c:axId val="1171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1555"/>
        <c:auto val="1"/>
        <c:lblAlgn val="ctr"/>
        <c:lblOffset val="100"/>
        <c:noMultiLvlLbl val="0"/>
      </c:catAx>
      <c:valAx>
        <c:axId val="5090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220179"/>
        <c:axId val="98323088"/>
      </c:barChart>
      <c:catAx>
        <c:axId val="6122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3088"/>
        <c:auto val="1"/>
        <c:lblAlgn val="ctr"/>
        <c:lblOffset val="100"/>
        <c:noMultiLvlLbl val="0"/>
      </c:catAx>
      <c:valAx>
        <c:axId val="9832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191962"/>
        <c:axId val="54003208"/>
      </c:barChart>
      <c:catAx>
        <c:axId val="1519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3208"/>
        <c:auto val="1"/>
        <c:lblAlgn val="ctr"/>
        <c:lblOffset val="100"/>
        <c:noMultiLvlLbl val="0"/>
      </c:catAx>
      <c:valAx>
        <c:axId val="5400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13104"/>
        <c:axId val="5658800"/>
      </c:barChart>
      <c:catAx>
        <c:axId val="9151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00"/>
        <c:auto val="1"/>
        <c:lblAlgn val="ctr"/>
        <c:lblOffset val="100"/>
        <c:noMultiLvlLbl val="0"/>
      </c:catAx>
      <c:valAx>
        <c:axId val="565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85986"/>
        <c:axId val="42004436"/>
      </c:barChart>
      <c:catAx>
        <c:axId val="8588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4436"/>
        <c:auto val="1"/>
        <c:lblAlgn val="ctr"/>
        <c:lblOffset val="100"/>
        <c:noMultiLvlLbl val="0"/>
      </c:catAx>
      <c:valAx>
        <c:axId val="4200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49310"/>
        <c:axId val="81541428"/>
      </c:barChart>
      <c:catAx>
        <c:axId val="2144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428"/>
        <c:auto val="1"/>
        <c:lblAlgn val="ctr"/>
        <c:lblOffset val="100"/>
        <c:noMultiLvlLbl val="0"/>
      </c:catAx>
      <c:valAx>
        <c:axId val="8154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