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2233"/>
        <c:axId val="97718443"/>
      </c:scatterChart>
      <c:valAx>
        <c:axId val="8665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443"/>
        <c:crossesAt val="0"/>
        <c:crossBetween val="midCat"/>
      </c:valAx>
      <c:valAx>
        <c:axId val="9771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7991"/>
        <c:axId val="39544004"/>
      </c:scatterChart>
      <c:valAx>
        <c:axId val="1344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04"/>
        <c:crossesAt val="0"/>
        <c:crossBetween val="midCat"/>
      </c:valAx>
      <c:valAx>
        <c:axId val="3954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1391"/>
        <c:axId val="13205975"/>
      </c:scatterChart>
      <c:valAx>
        <c:axId val="1226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975"/>
        <c:crossesAt val="0"/>
        <c:crossBetween val="midCat"/>
      </c:valAx>
      <c:valAx>
        <c:axId val="1320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34243"/>
        <c:axId val="7591642"/>
      </c:scatterChart>
      <c:valAx>
        <c:axId val="791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2"/>
        <c:crossesAt val="0"/>
        <c:crossBetween val="midCat"/>
      </c:valAx>
      <c:valAx>
        <c:axId val="759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