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3613"/>
        <c:axId val="79359753"/>
      </c:barChart>
      <c:catAx>
        <c:axId val="708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753"/>
        <c:auto val="1"/>
        <c:lblAlgn val="ctr"/>
        <c:lblOffset val="100"/>
        <c:noMultiLvlLbl val="0"/>
      </c:catAx>
      <c:valAx>
        <c:axId val="793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90235"/>
        <c:axId val="92106504"/>
      </c:barChart>
      <c:catAx>
        <c:axId val="894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504"/>
        <c:auto val="1"/>
        <c:lblAlgn val="ctr"/>
        <c:lblOffset val="100"/>
        <c:noMultiLvlLbl val="0"/>
      </c:catAx>
      <c:valAx>
        <c:axId val="921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75399"/>
        <c:axId val="37087492"/>
      </c:barChart>
      <c:catAx>
        <c:axId val="449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492"/>
        <c:auto val="1"/>
        <c:lblAlgn val="ctr"/>
        <c:lblOffset val="100"/>
        <c:noMultiLvlLbl val="0"/>
      </c:catAx>
      <c:valAx>
        <c:axId val="370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52234"/>
        <c:axId val="73338703"/>
      </c:barChart>
      <c:catAx>
        <c:axId val="461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703"/>
        <c:auto val="1"/>
        <c:lblAlgn val="ctr"/>
        <c:lblOffset val="100"/>
        <c:noMultiLvlLbl val="0"/>
      </c:catAx>
      <c:valAx>
        <c:axId val="733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68401"/>
        <c:axId val="44693791"/>
      </c:barChart>
      <c:catAx>
        <c:axId val="7506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791"/>
        <c:auto val="1"/>
        <c:lblAlgn val="ctr"/>
        <c:lblOffset val="100"/>
        <c:noMultiLvlLbl val="0"/>
      </c:catAx>
      <c:valAx>
        <c:axId val="446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6193"/>
        <c:axId val="11015101"/>
      </c:barChart>
      <c:catAx>
        <c:axId val="887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101"/>
        <c:auto val="1"/>
        <c:lblAlgn val="ctr"/>
        <c:lblOffset val="100"/>
        <c:noMultiLvlLbl val="0"/>
      </c:catAx>
      <c:valAx>
        <c:axId val="110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2996"/>
        <c:axId val="62362504"/>
      </c:barChart>
      <c:catAx>
        <c:axId val="942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504"/>
        <c:auto val="1"/>
        <c:lblAlgn val="ctr"/>
        <c:lblOffset val="100"/>
        <c:noMultiLvlLbl val="0"/>
      </c:catAx>
      <c:valAx>
        <c:axId val="623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43000"/>
        <c:axId val="16077247"/>
      </c:barChart>
      <c:catAx>
        <c:axId val="368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247"/>
        <c:auto val="1"/>
        <c:lblAlgn val="ctr"/>
        <c:lblOffset val="100"/>
        <c:noMultiLvlLbl val="0"/>
      </c:catAx>
      <c:valAx>
        <c:axId val="160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34386"/>
        <c:axId val="66269218"/>
      </c:barChart>
      <c:catAx>
        <c:axId val="677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218"/>
        <c:auto val="1"/>
        <c:lblAlgn val="ctr"/>
        <c:lblOffset val="100"/>
        <c:noMultiLvlLbl val="0"/>
      </c:catAx>
      <c:valAx>
        <c:axId val="662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20475"/>
        <c:axId val="92419115"/>
      </c:barChart>
      <c:catAx>
        <c:axId val="671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115"/>
        <c:auto val="1"/>
        <c:lblAlgn val="ctr"/>
        <c:lblOffset val="100"/>
        <c:noMultiLvlLbl val="0"/>
      </c:catAx>
      <c:valAx>
        <c:axId val="924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36650"/>
        <c:axId val="22388997"/>
      </c:barChart>
      <c:catAx>
        <c:axId val="706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997"/>
        <c:auto val="1"/>
        <c:lblAlgn val="ctr"/>
        <c:lblOffset val="100"/>
        <c:noMultiLvlLbl val="0"/>
      </c:catAx>
      <c:valAx>
        <c:axId val="223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7943"/>
        <c:axId val="93446147"/>
      </c:barChart>
      <c:catAx>
        <c:axId val="3044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147"/>
        <c:auto val="1"/>
        <c:lblAlgn val="ctr"/>
        <c:lblOffset val="100"/>
        <c:noMultiLvlLbl val="0"/>
      </c:catAx>
      <c:valAx>
        <c:axId val="934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98617"/>
        <c:axId val="36224003"/>
      </c:barChart>
      <c:catAx>
        <c:axId val="4949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003"/>
        <c:auto val="1"/>
        <c:lblAlgn val="ctr"/>
        <c:lblOffset val="100"/>
        <c:noMultiLvlLbl val="0"/>
      </c:catAx>
      <c:valAx>
        <c:axId val="362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86785"/>
        <c:axId val="97016168"/>
      </c:barChart>
      <c:catAx>
        <c:axId val="769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68"/>
        <c:auto val="1"/>
        <c:lblAlgn val="ctr"/>
        <c:lblOffset val="100"/>
        <c:noMultiLvlLbl val="0"/>
      </c:catAx>
      <c:valAx>
        <c:axId val="970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1106"/>
        <c:axId val="38803133"/>
      </c:barChart>
      <c:catAx>
        <c:axId val="775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133"/>
        <c:auto val="1"/>
        <c:lblAlgn val="ctr"/>
        <c:lblOffset val="100"/>
        <c:noMultiLvlLbl val="0"/>
      </c:catAx>
      <c:valAx>
        <c:axId val="388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50197"/>
        <c:axId val="81038506"/>
      </c:barChart>
      <c:catAx>
        <c:axId val="9365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506"/>
        <c:auto val="1"/>
        <c:lblAlgn val="ctr"/>
        <c:lblOffset val="100"/>
        <c:noMultiLvlLbl val="0"/>
      </c:catAx>
      <c:valAx>
        <c:axId val="810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5983"/>
        <c:axId val="68716033"/>
      </c:barChart>
      <c:catAx>
        <c:axId val="682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033"/>
        <c:auto val="1"/>
        <c:lblAlgn val="ctr"/>
        <c:lblOffset val="100"/>
        <c:noMultiLvlLbl val="0"/>
      </c:catAx>
      <c:valAx>
        <c:axId val="687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22749"/>
        <c:axId val="52230824"/>
      </c:barChart>
      <c:catAx>
        <c:axId val="746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824"/>
        <c:auto val="1"/>
        <c:lblAlgn val="ctr"/>
        <c:lblOffset val="100"/>
        <c:noMultiLvlLbl val="0"/>
      </c:catAx>
      <c:valAx>
        <c:axId val="522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