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6624"/>
        <c:axId val="67040596"/>
      </c:scatterChart>
      <c:valAx>
        <c:axId val="8570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596"/>
        <c:crossesAt val="0"/>
        <c:crossBetween val="midCat"/>
      </c:valAx>
      <c:valAx>
        <c:axId val="6704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0967"/>
        <c:axId val="59868"/>
      </c:scatterChart>
      <c:valAx>
        <c:axId val="7027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"/>
        <c:crossesAt val="0"/>
        <c:crossBetween val="midCat"/>
      </c:valAx>
      <c:valAx>
        <c:axId val="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7658"/>
        <c:axId val="75683203"/>
      </c:scatterChart>
      <c:valAx>
        <c:axId val="5815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203"/>
        <c:crossesAt val="0"/>
        <c:crossBetween val="midCat"/>
      </c:valAx>
      <c:valAx>
        <c:axId val="7568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5331"/>
        <c:axId val="20520285"/>
      </c:scatterChart>
      <c:valAx>
        <c:axId val="778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85"/>
        <c:crossesAt val="0"/>
        <c:crossBetween val="midCat"/>
      </c:valAx>
      <c:valAx>
        <c:axId val="2052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