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69581"/>
        <c:axId val="40821971"/>
      </c:barChart>
      <c:catAx>
        <c:axId val="3876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971"/>
        <c:auto val="1"/>
        <c:lblAlgn val="ctr"/>
        <c:lblOffset val="100"/>
        <c:noMultiLvlLbl val="0"/>
      </c:catAx>
      <c:valAx>
        <c:axId val="4082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05188"/>
        <c:axId val="86334936"/>
      </c:barChart>
      <c:catAx>
        <c:axId val="5660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936"/>
        <c:auto val="1"/>
        <c:lblAlgn val="ctr"/>
        <c:lblOffset val="100"/>
        <c:noMultiLvlLbl val="0"/>
      </c:catAx>
      <c:valAx>
        <c:axId val="863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36628"/>
        <c:axId val="81946660"/>
      </c:barChart>
      <c:catAx>
        <c:axId val="7733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660"/>
        <c:auto val="1"/>
        <c:lblAlgn val="ctr"/>
        <c:lblOffset val="100"/>
        <c:noMultiLvlLbl val="0"/>
      </c:catAx>
      <c:valAx>
        <c:axId val="819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39949"/>
        <c:axId val="72493484"/>
      </c:barChart>
      <c:catAx>
        <c:axId val="2633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484"/>
        <c:auto val="1"/>
        <c:lblAlgn val="ctr"/>
        <c:lblOffset val="100"/>
        <c:noMultiLvlLbl val="0"/>
      </c:catAx>
      <c:valAx>
        <c:axId val="7249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23806"/>
        <c:axId val="38103293"/>
      </c:barChart>
      <c:catAx>
        <c:axId val="6372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293"/>
        <c:auto val="1"/>
        <c:lblAlgn val="ctr"/>
        <c:lblOffset val="100"/>
        <c:noMultiLvlLbl val="0"/>
      </c:catAx>
      <c:valAx>
        <c:axId val="3810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23423"/>
        <c:axId val="36377593"/>
      </c:barChart>
      <c:catAx>
        <c:axId val="1182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593"/>
        <c:auto val="1"/>
        <c:lblAlgn val="ctr"/>
        <c:lblOffset val="100"/>
        <c:noMultiLvlLbl val="0"/>
      </c:catAx>
      <c:valAx>
        <c:axId val="3637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3005"/>
        <c:axId val="66228467"/>
      </c:barChart>
      <c:catAx>
        <c:axId val="359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467"/>
        <c:auto val="1"/>
        <c:lblAlgn val="ctr"/>
        <c:lblOffset val="100"/>
        <c:noMultiLvlLbl val="0"/>
      </c:catAx>
      <c:valAx>
        <c:axId val="6622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4341"/>
        <c:axId val="74843645"/>
      </c:barChart>
      <c:catAx>
        <c:axId val="176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645"/>
        <c:auto val="1"/>
        <c:lblAlgn val="ctr"/>
        <c:lblOffset val="100"/>
        <c:noMultiLvlLbl val="0"/>
      </c:catAx>
      <c:valAx>
        <c:axId val="7484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62911"/>
        <c:axId val="83606531"/>
      </c:barChart>
      <c:catAx>
        <c:axId val="2096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531"/>
        <c:auto val="1"/>
        <c:lblAlgn val="ctr"/>
        <c:lblOffset val="100"/>
        <c:noMultiLvlLbl val="0"/>
      </c:catAx>
      <c:valAx>
        <c:axId val="8360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2665"/>
        <c:axId val="25116261"/>
      </c:barChart>
      <c:catAx>
        <c:axId val="282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261"/>
        <c:auto val="1"/>
        <c:lblAlgn val="ctr"/>
        <c:lblOffset val="100"/>
        <c:noMultiLvlLbl val="0"/>
      </c:catAx>
      <c:valAx>
        <c:axId val="2511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45778"/>
        <c:axId val="81206913"/>
      </c:barChart>
      <c:catAx>
        <c:axId val="4384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913"/>
        <c:auto val="1"/>
        <c:lblAlgn val="ctr"/>
        <c:lblOffset val="100"/>
        <c:noMultiLvlLbl val="0"/>
      </c:catAx>
      <c:valAx>
        <c:axId val="8120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85972"/>
        <c:axId val="56709580"/>
      </c:barChart>
      <c:catAx>
        <c:axId val="3738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580"/>
        <c:auto val="1"/>
        <c:lblAlgn val="ctr"/>
        <c:lblOffset val="100"/>
        <c:noMultiLvlLbl val="0"/>
      </c:catAx>
      <c:valAx>
        <c:axId val="5670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94023"/>
        <c:axId val="35079791"/>
      </c:barChart>
      <c:catAx>
        <c:axId val="9229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791"/>
        <c:auto val="1"/>
        <c:lblAlgn val="ctr"/>
        <c:lblOffset val="100"/>
        <c:noMultiLvlLbl val="0"/>
      </c:catAx>
      <c:valAx>
        <c:axId val="350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25064"/>
        <c:axId val="3461437"/>
      </c:barChart>
      <c:catAx>
        <c:axId val="6792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37"/>
        <c:auto val="1"/>
        <c:lblAlgn val="ctr"/>
        <c:lblOffset val="100"/>
        <c:noMultiLvlLbl val="0"/>
      </c:catAx>
      <c:valAx>
        <c:axId val="346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47048"/>
        <c:axId val="58035371"/>
      </c:barChart>
      <c:catAx>
        <c:axId val="4064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371"/>
        <c:auto val="1"/>
        <c:lblAlgn val="ctr"/>
        <c:lblOffset val="100"/>
        <c:noMultiLvlLbl val="0"/>
      </c:catAx>
      <c:valAx>
        <c:axId val="5803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78889"/>
        <c:axId val="46523888"/>
      </c:barChart>
      <c:catAx>
        <c:axId val="2117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888"/>
        <c:auto val="1"/>
        <c:lblAlgn val="ctr"/>
        <c:lblOffset val="100"/>
        <c:noMultiLvlLbl val="0"/>
      </c:catAx>
      <c:valAx>
        <c:axId val="4652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41193"/>
        <c:axId val="87973446"/>
      </c:barChart>
      <c:catAx>
        <c:axId val="6564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446"/>
        <c:auto val="1"/>
        <c:lblAlgn val="ctr"/>
        <c:lblOffset val="100"/>
        <c:noMultiLvlLbl val="0"/>
      </c:catAx>
      <c:valAx>
        <c:axId val="8797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59328"/>
        <c:axId val="76406321"/>
      </c:barChart>
      <c:catAx>
        <c:axId val="3435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321"/>
        <c:auto val="1"/>
        <c:lblAlgn val="ctr"/>
        <c:lblOffset val="100"/>
        <c:noMultiLvlLbl val="0"/>
      </c:catAx>
      <c:valAx>
        <c:axId val="7640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