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85680"/>
        <c:axId val="87356458"/>
      </c:scatterChart>
      <c:valAx>
        <c:axId val="8018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58"/>
        <c:crossesAt val="0"/>
        <c:crossBetween val="midCat"/>
      </c:valAx>
      <c:valAx>
        <c:axId val="8735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75464"/>
        <c:axId val="28074625"/>
      </c:scatterChart>
      <c:valAx>
        <c:axId val="2657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625"/>
        <c:crossesAt val="0"/>
        <c:crossBetween val="midCat"/>
      </c:valAx>
      <c:valAx>
        <c:axId val="2807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80293"/>
        <c:axId val="76078127"/>
      </c:scatterChart>
      <c:valAx>
        <c:axId val="4528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127"/>
        <c:crossesAt val="0"/>
        <c:crossBetween val="midCat"/>
      </c:valAx>
      <c:valAx>
        <c:axId val="7607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7793"/>
        <c:axId val="14658854"/>
      </c:scatterChart>
      <c:valAx>
        <c:axId val="7426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54"/>
        <c:crossesAt val="0"/>
        <c:crossBetween val="midCat"/>
      </c:valAx>
      <c:valAx>
        <c:axId val="1465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