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86170"/>
        <c:axId val="12625108"/>
      </c:barChart>
      <c:catAx>
        <c:axId val="3088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108"/>
        <c:auto val="1"/>
        <c:lblAlgn val="ctr"/>
        <c:lblOffset val="100"/>
        <c:noMultiLvlLbl val="0"/>
      </c:catAx>
      <c:valAx>
        <c:axId val="1262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60472"/>
        <c:axId val="60169854"/>
      </c:barChart>
      <c:catAx>
        <c:axId val="1336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854"/>
        <c:auto val="1"/>
        <c:lblAlgn val="ctr"/>
        <c:lblOffset val="100"/>
        <c:noMultiLvlLbl val="0"/>
      </c:catAx>
      <c:valAx>
        <c:axId val="6016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68742"/>
        <c:axId val="53754462"/>
      </c:barChart>
      <c:catAx>
        <c:axId val="7016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462"/>
        <c:auto val="1"/>
        <c:lblAlgn val="ctr"/>
        <c:lblOffset val="100"/>
        <c:noMultiLvlLbl val="0"/>
      </c:catAx>
      <c:valAx>
        <c:axId val="5375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35311"/>
        <c:axId val="25683042"/>
      </c:barChart>
      <c:catAx>
        <c:axId val="4653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042"/>
        <c:auto val="1"/>
        <c:lblAlgn val="ctr"/>
        <c:lblOffset val="100"/>
        <c:noMultiLvlLbl val="0"/>
      </c:catAx>
      <c:valAx>
        <c:axId val="256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61638"/>
        <c:axId val="69058368"/>
      </c:barChart>
      <c:catAx>
        <c:axId val="8886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368"/>
        <c:auto val="1"/>
        <c:lblAlgn val="ctr"/>
        <c:lblOffset val="100"/>
        <c:noMultiLvlLbl val="0"/>
      </c:catAx>
      <c:valAx>
        <c:axId val="6905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48997"/>
        <c:axId val="12696645"/>
      </c:barChart>
      <c:catAx>
        <c:axId val="6764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645"/>
        <c:auto val="1"/>
        <c:lblAlgn val="ctr"/>
        <c:lblOffset val="100"/>
        <c:noMultiLvlLbl val="0"/>
      </c:catAx>
      <c:valAx>
        <c:axId val="1269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95980"/>
        <c:axId val="48679505"/>
      </c:barChart>
      <c:catAx>
        <c:axId val="9129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505"/>
        <c:auto val="1"/>
        <c:lblAlgn val="ctr"/>
        <c:lblOffset val="100"/>
        <c:noMultiLvlLbl val="0"/>
      </c:catAx>
      <c:valAx>
        <c:axId val="486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64966"/>
        <c:axId val="43147494"/>
      </c:barChart>
      <c:catAx>
        <c:axId val="9566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494"/>
        <c:auto val="1"/>
        <c:lblAlgn val="ctr"/>
        <c:lblOffset val="100"/>
        <c:noMultiLvlLbl val="0"/>
      </c:catAx>
      <c:valAx>
        <c:axId val="4314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0657"/>
        <c:axId val="43516212"/>
      </c:barChart>
      <c:catAx>
        <c:axId val="865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212"/>
        <c:auto val="1"/>
        <c:lblAlgn val="ctr"/>
        <c:lblOffset val="100"/>
        <c:noMultiLvlLbl val="0"/>
      </c:catAx>
      <c:valAx>
        <c:axId val="4351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07895"/>
        <c:axId val="37677729"/>
      </c:barChart>
      <c:catAx>
        <c:axId val="8270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729"/>
        <c:auto val="1"/>
        <c:lblAlgn val="ctr"/>
        <c:lblOffset val="100"/>
        <c:noMultiLvlLbl val="0"/>
      </c:catAx>
      <c:valAx>
        <c:axId val="3767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85247"/>
        <c:axId val="41118616"/>
      </c:barChart>
      <c:catAx>
        <c:axId val="6348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616"/>
        <c:auto val="1"/>
        <c:lblAlgn val="ctr"/>
        <c:lblOffset val="100"/>
        <c:noMultiLvlLbl val="0"/>
      </c:catAx>
      <c:valAx>
        <c:axId val="411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67600"/>
        <c:axId val="98963427"/>
      </c:barChart>
      <c:catAx>
        <c:axId val="6616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427"/>
        <c:auto val="1"/>
        <c:lblAlgn val="ctr"/>
        <c:lblOffset val="100"/>
        <c:noMultiLvlLbl val="0"/>
      </c:catAx>
      <c:valAx>
        <c:axId val="989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44361"/>
        <c:axId val="8490737"/>
      </c:barChart>
      <c:catAx>
        <c:axId val="2514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37"/>
        <c:auto val="1"/>
        <c:lblAlgn val="ctr"/>
        <c:lblOffset val="100"/>
        <c:noMultiLvlLbl val="0"/>
      </c:catAx>
      <c:valAx>
        <c:axId val="849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54205"/>
        <c:axId val="42474739"/>
      </c:barChart>
      <c:catAx>
        <c:axId val="8825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739"/>
        <c:auto val="1"/>
        <c:lblAlgn val="ctr"/>
        <c:lblOffset val="100"/>
        <c:noMultiLvlLbl val="0"/>
      </c:catAx>
      <c:valAx>
        <c:axId val="4247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9261"/>
        <c:axId val="75775885"/>
      </c:barChart>
      <c:catAx>
        <c:axId val="922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885"/>
        <c:auto val="1"/>
        <c:lblAlgn val="ctr"/>
        <c:lblOffset val="100"/>
        <c:noMultiLvlLbl val="0"/>
      </c:catAx>
      <c:valAx>
        <c:axId val="7577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83019"/>
        <c:axId val="64453127"/>
      </c:barChart>
      <c:catAx>
        <c:axId val="6008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127"/>
        <c:auto val="1"/>
        <c:lblAlgn val="ctr"/>
        <c:lblOffset val="100"/>
        <c:noMultiLvlLbl val="0"/>
      </c:catAx>
      <c:valAx>
        <c:axId val="6445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62822"/>
        <c:axId val="64252488"/>
      </c:barChart>
      <c:catAx>
        <c:axId val="3596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488"/>
        <c:auto val="1"/>
        <c:lblAlgn val="ctr"/>
        <c:lblOffset val="100"/>
        <c:noMultiLvlLbl val="0"/>
      </c:catAx>
      <c:valAx>
        <c:axId val="642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35356"/>
        <c:axId val="51256427"/>
      </c:barChart>
      <c:catAx>
        <c:axId val="9413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427"/>
        <c:auto val="1"/>
        <c:lblAlgn val="ctr"/>
        <c:lblOffset val="100"/>
        <c:noMultiLvlLbl val="0"/>
      </c:catAx>
      <c:valAx>
        <c:axId val="5125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