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6128"/>
        <c:axId val="30815146"/>
      </c:scatterChart>
      <c:valAx>
        <c:axId val="2760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46"/>
        <c:crossesAt val="0"/>
        <c:crossBetween val="midCat"/>
      </c:valAx>
      <c:valAx>
        <c:axId val="3081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53711"/>
        <c:axId val="82724961"/>
      </c:scatterChart>
      <c:valAx>
        <c:axId val="1995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61"/>
        <c:crossesAt val="0"/>
        <c:crossBetween val="midCat"/>
      </c:valAx>
      <c:valAx>
        <c:axId val="8272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05772"/>
        <c:axId val="12458705"/>
      </c:scatterChart>
      <c:valAx>
        <c:axId val="2140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05"/>
        <c:crossesAt val="0"/>
        <c:crossBetween val="midCat"/>
      </c:valAx>
      <c:valAx>
        <c:axId val="1245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68074"/>
        <c:axId val="78618884"/>
      </c:scatterChart>
      <c:valAx>
        <c:axId val="4456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884"/>
        <c:crossesAt val="0"/>
        <c:crossBetween val="midCat"/>
      </c:valAx>
      <c:valAx>
        <c:axId val="7861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