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39977"/>
        <c:axId val="29224725"/>
      </c:barChart>
      <c:catAx>
        <c:axId val="4103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725"/>
        <c:auto val="1"/>
        <c:lblAlgn val="ctr"/>
        <c:lblOffset val="100"/>
        <c:noMultiLvlLbl val="0"/>
      </c:catAx>
      <c:valAx>
        <c:axId val="2922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85773"/>
        <c:axId val="9060277"/>
      </c:barChart>
      <c:catAx>
        <c:axId val="4438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77"/>
        <c:auto val="1"/>
        <c:lblAlgn val="ctr"/>
        <c:lblOffset val="100"/>
        <c:noMultiLvlLbl val="0"/>
      </c:catAx>
      <c:valAx>
        <c:axId val="90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16034"/>
        <c:axId val="91536841"/>
      </c:barChart>
      <c:catAx>
        <c:axId val="1261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841"/>
        <c:auto val="1"/>
        <c:lblAlgn val="ctr"/>
        <c:lblOffset val="100"/>
        <c:noMultiLvlLbl val="0"/>
      </c:catAx>
      <c:valAx>
        <c:axId val="915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73458"/>
        <c:axId val="33279498"/>
      </c:barChart>
      <c:catAx>
        <c:axId val="2267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498"/>
        <c:auto val="1"/>
        <c:lblAlgn val="ctr"/>
        <c:lblOffset val="100"/>
        <c:noMultiLvlLbl val="0"/>
      </c:catAx>
      <c:valAx>
        <c:axId val="332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11880"/>
        <c:axId val="19312132"/>
      </c:barChart>
      <c:catAx>
        <c:axId val="4721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132"/>
        <c:auto val="1"/>
        <c:lblAlgn val="ctr"/>
        <c:lblOffset val="100"/>
        <c:noMultiLvlLbl val="0"/>
      </c:catAx>
      <c:valAx>
        <c:axId val="1931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08976"/>
        <c:axId val="15299915"/>
      </c:barChart>
      <c:catAx>
        <c:axId val="5620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915"/>
        <c:auto val="1"/>
        <c:lblAlgn val="ctr"/>
        <c:lblOffset val="100"/>
        <c:noMultiLvlLbl val="0"/>
      </c:catAx>
      <c:valAx>
        <c:axId val="152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1082"/>
        <c:axId val="64900158"/>
      </c:barChart>
      <c:catAx>
        <c:axId val="5286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158"/>
        <c:auto val="1"/>
        <c:lblAlgn val="ctr"/>
        <c:lblOffset val="100"/>
        <c:noMultiLvlLbl val="0"/>
      </c:catAx>
      <c:valAx>
        <c:axId val="649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9121"/>
        <c:axId val="94522920"/>
      </c:barChart>
      <c:catAx>
        <c:axId val="180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920"/>
        <c:auto val="1"/>
        <c:lblAlgn val="ctr"/>
        <c:lblOffset val="100"/>
        <c:noMultiLvlLbl val="0"/>
      </c:catAx>
      <c:valAx>
        <c:axId val="9452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35218"/>
        <c:axId val="10837304"/>
      </c:barChart>
      <c:catAx>
        <c:axId val="1083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304"/>
        <c:auto val="1"/>
        <c:lblAlgn val="ctr"/>
        <c:lblOffset val="100"/>
        <c:noMultiLvlLbl val="0"/>
      </c:catAx>
      <c:valAx>
        <c:axId val="108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83182"/>
        <c:axId val="62107043"/>
      </c:barChart>
      <c:catAx>
        <c:axId val="7078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043"/>
        <c:auto val="1"/>
        <c:lblAlgn val="ctr"/>
        <c:lblOffset val="100"/>
        <c:noMultiLvlLbl val="0"/>
      </c:catAx>
      <c:valAx>
        <c:axId val="6210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86453"/>
        <c:axId val="21036285"/>
      </c:barChart>
      <c:catAx>
        <c:axId val="1668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285"/>
        <c:auto val="1"/>
        <c:lblAlgn val="ctr"/>
        <c:lblOffset val="100"/>
        <c:noMultiLvlLbl val="0"/>
      </c:catAx>
      <c:valAx>
        <c:axId val="2103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74366"/>
        <c:axId val="70013915"/>
      </c:barChart>
      <c:catAx>
        <c:axId val="8057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915"/>
        <c:auto val="1"/>
        <c:lblAlgn val="ctr"/>
        <c:lblOffset val="100"/>
        <c:noMultiLvlLbl val="0"/>
      </c:catAx>
      <c:valAx>
        <c:axId val="7001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71387"/>
        <c:axId val="72246711"/>
      </c:barChart>
      <c:catAx>
        <c:axId val="2017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711"/>
        <c:auto val="1"/>
        <c:lblAlgn val="ctr"/>
        <c:lblOffset val="100"/>
        <c:noMultiLvlLbl val="0"/>
      </c:catAx>
      <c:valAx>
        <c:axId val="7224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73084"/>
        <c:axId val="87659063"/>
      </c:barChart>
      <c:catAx>
        <c:axId val="2287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063"/>
        <c:auto val="1"/>
        <c:lblAlgn val="ctr"/>
        <c:lblOffset val="100"/>
        <c:noMultiLvlLbl val="0"/>
      </c:catAx>
      <c:valAx>
        <c:axId val="8765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42582"/>
        <c:axId val="60291143"/>
      </c:barChart>
      <c:catAx>
        <c:axId val="8554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143"/>
        <c:auto val="1"/>
        <c:lblAlgn val="ctr"/>
        <c:lblOffset val="100"/>
        <c:noMultiLvlLbl val="0"/>
      </c:catAx>
      <c:valAx>
        <c:axId val="6029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38612"/>
        <c:axId val="97472947"/>
      </c:barChart>
      <c:catAx>
        <c:axId val="7023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947"/>
        <c:auto val="1"/>
        <c:lblAlgn val="ctr"/>
        <c:lblOffset val="100"/>
        <c:noMultiLvlLbl val="0"/>
      </c:catAx>
      <c:valAx>
        <c:axId val="9747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94770"/>
        <c:axId val="12027963"/>
      </c:barChart>
      <c:catAx>
        <c:axId val="2669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963"/>
        <c:auto val="1"/>
        <c:lblAlgn val="ctr"/>
        <c:lblOffset val="100"/>
        <c:noMultiLvlLbl val="0"/>
      </c:catAx>
      <c:valAx>
        <c:axId val="1202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49581"/>
        <c:axId val="23926061"/>
      </c:barChart>
      <c:catAx>
        <c:axId val="3654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061"/>
        <c:auto val="1"/>
        <c:lblAlgn val="ctr"/>
        <c:lblOffset val="100"/>
        <c:noMultiLvlLbl val="0"/>
      </c:catAx>
      <c:valAx>
        <c:axId val="2392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