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85080"/>
        <c:axId val="28649397"/>
      </c:scatterChart>
      <c:valAx>
        <c:axId val="70285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397"/>
        <c:crossesAt val="0"/>
        <c:crossBetween val="midCat"/>
      </c:valAx>
      <c:valAx>
        <c:axId val="2864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054"/>
        <c:axId val="62552185"/>
      </c:scatterChart>
      <c:valAx>
        <c:axId val="28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185"/>
        <c:crossesAt val="0"/>
        <c:crossBetween val="midCat"/>
      </c:valAx>
      <c:valAx>
        <c:axId val="6255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75473"/>
        <c:axId val="32929796"/>
      </c:scatterChart>
      <c:valAx>
        <c:axId val="9477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796"/>
        <c:crossesAt val="0"/>
        <c:crossBetween val="midCat"/>
      </c:valAx>
      <c:valAx>
        <c:axId val="3292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60740"/>
        <c:axId val="87055047"/>
      </c:scatterChart>
      <c:valAx>
        <c:axId val="2086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047"/>
        <c:crossesAt val="0"/>
        <c:crossBetween val="midCat"/>
      </c:valAx>
      <c:valAx>
        <c:axId val="8705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