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938445"/>
        <c:axId val="96819695"/>
      </c:barChart>
      <c:catAx>
        <c:axId val="8193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695"/>
        <c:auto val="1"/>
        <c:lblAlgn val="ctr"/>
        <c:lblOffset val="100"/>
        <c:noMultiLvlLbl val="0"/>
      </c:catAx>
      <c:valAx>
        <c:axId val="9681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29521"/>
        <c:axId val="90773984"/>
      </c:barChart>
      <c:catAx>
        <c:axId val="8942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3984"/>
        <c:auto val="1"/>
        <c:lblAlgn val="ctr"/>
        <c:lblOffset val="100"/>
        <c:noMultiLvlLbl val="0"/>
      </c:catAx>
      <c:valAx>
        <c:axId val="9077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809976"/>
        <c:axId val="56757356"/>
      </c:barChart>
      <c:catAx>
        <c:axId val="2980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7356"/>
        <c:auto val="1"/>
        <c:lblAlgn val="ctr"/>
        <c:lblOffset val="100"/>
        <c:noMultiLvlLbl val="0"/>
      </c:catAx>
      <c:valAx>
        <c:axId val="5675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921095"/>
        <c:axId val="36753874"/>
      </c:barChart>
      <c:catAx>
        <c:axId val="9392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3874"/>
        <c:auto val="1"/>
        <c:lblAlgn val="ctr"/>
        <c:lblOffset val="100"/>
        <c:noMultiLvlLbl val="0"/>
      </c:catAx>
      <c:valAx>
        <c:axId val="3675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155453"/>
        <c:axId val="36280353"/>
      </c:barChart>
      <c:catAx>
        <c:axId val="3215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0353"/>
        <c:auto val="1"/>
        <c:lblAlgn val="ctr"/>
        <c:lblOffset val="100"/>
        <c:noMultiLvlLbl val="0"/>
      </c:catAx>
      <c:valAx>
        <c:axId val="3628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83525"/>
        <c:axId val="43545799"/>
      </c:barChart>
      <c:catAx>
        <c:axId val="9868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799"/>
        <c:auto val="1"/>
        <c:lblAlgn val="ctr"/>
        <c:lblOffset val="100"/>
        <c:noMultiLvlLbl val="0"/>
      </c:catAx>
      <c:valAx>
        <c:axId val="4354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9728"/>
        <c:axId val="40566172"/>
      </c:barChart>
      <c:catAx>
        <c:axId val="448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172"/>
        <c:auto val="1"/>
        <c:lblAlgn val="ctr"/>
        <c:lblOffset val="100"/>
        <c:noMultiLvlLbl val="0"/>
      </c:catAx>
      <c:valAx>
        <c:axId val="4056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221461"/>
        <c:axId val="96486251"/>
      </c:barChart>
      <c:catAx>
        <c:axId val="6522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251"/>
        <c:auto val="1"/>
        <c:lblAlgn val="ctr"/>
        <c:lblOffset val="100"/>
        <c:noMultiLvlLbl val="0"/>
      </c:catAx>
      <c:valAx>
        <c:axId val="9648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64753"/>
        <c:axId val="59331737"/>
      </c:barChart>
      <c:catAx>
        <c:axId val="5406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1737"/>
        <c:auto val="1"/>
        <c:lblAlgn val="ctr"/>
        <c:lblOffset val="100"/>
        <c:noMultiLvlLbl val="0"/>
      </c:catAx>
      <c:valAx>
        <c:axId val="5933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72767"/>
        <c:axId val="13937448"/>
      </c:barChart>
      <c:catAx>
        <c:axId val="7877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7448"/>
        <c:auto val="1"/>
        <c:lblAlgn val="ctr"/>
        <c:lblOffset val="100"/>
        <c:noMultiLvlLbl val="0"/>
      </c:catAx>
      <c:valAx>
        <c:axId val="1393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08482"/>
        <c:axId val="4286969"/>
      </c:barChart>
      <c:catAx>
        <c:axId val="6050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969"/>
        <c:auto val="1"/>
        <c:lblAlgn val="ctr"/>
        <c:lblOffset val="100"/>
        <c:noMultiLvlLbl val="0"/>
      </c:catAx>
      <c:valAx>
        <c:axId val="428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91824"/>
        <c:axId val="67703554"/>
      </c:barChart>
      <c:catAx>
        <c:axId val="3799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554"/>
        <c:auto val="1"/>
        <c:lblAlgn val="ctr"/>
        <c:lblOffset val="100"/>
        <c:noMultiLvlLbl val="0"/>
      </c:catAx>
      <c:valAx>
        <c:axId val="6770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60108"/>
        <c:axId val="9015610"/>
      </c:barChart>
      <c:catAx>
        <c:axId val="2266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10"/>
        <c:auto val="1"/>
        <c:lblAlgn val="ctr"/>
        <c:lblOffset val="100"/>
        <c:noMultiLvlLbl val="0"/>
      </c:catAx>
      <c:valAx>
        <c:axId val="901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28868"/>
        <c:axId val="68426316"/>
      </c:barChart>
      <c:catAx>
        <c:axId val="1322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316"/>
        <c:auto val="1"/>
        <c:lblAlgn val="ctr"/>
        <c:lblOffset val="100"/>
        <c:noMultiLvlLbl val="0"/>
      </c:catAx>
      <c:valAx>
        <c:axId val="6842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21814"/>
        <c:axId val="76433925"/>
      </c:barChart>
      <c:catAx>
        <c:axId val="7932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3925"/>
        <c:auto val="1"/>
        <c:lblAlgn val="ctr"/>
        <c:lblOffset val="100"/>
        <c:noMultiLvlLbl val="0"/>
      </c:catAx>
      <c:valAx>
        <c:axId val="7643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19561"/>
        <c:axId val="60265077"/>
      </c:barChart>
      <c:catAx>
        <c:axId val="7831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5077"/>
        <c:auto val="1"/>
        <c:lblAlgn val="ctr"/>
        <c:lblOffset val="100"/>
        <c:noMultiLvlLbl val="0"/>
      </c:catAx>
      <c:valAx>
        <c:axId val="6026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45744"/>
        <c:axId val="896898"/>
      </c:barChart>
      <c:catAx>
        <c:axId val="9164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98"/>
        <c:auto val="1"/>
        <c:lblAlgn val="ctr"/>
        <c:lblOffset val="100"/>
        <c:noMultiLvlLbl val="0"/>
      </c:catAx>
      <c:valAx>
        <c:axId val="89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144247"/>
        <c:axId val="69881469"/>
      </c:barChart>
      <c:catAx>
        <c:axId val="6414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1469"/>
        <c:auto val="1"/>
        <c:lblAlgn val="ctr"/>
        <c:lblOffset val="100"/>
        <c:noMultiLvlLbl val="0"/>
      </c:catAx>
      <c:valAx>
        <c:axId val="6988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