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68282"/>
        <c:axId val="77998936"/>
      </c:scatterChart>
      <c:valAx>
        <c:axId val="98968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8936"/>
        <c:crossesAt val="0"/>
        <c:crossBetween val="midCat"/>
      </c:valAx>
      <c:valAx>
        <c:axId val="77998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8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69568"/>
        <c:axId val="30195228"/>
      </c:scatterChart>
      <c:valAx>
        <c:axId val="16069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5228"/>
        <c:crossesAt val="0"/>
        <c:crossBetween val="midCat"/>
      </c:valAx>
      <c:valAx>
        <c:axId val="30195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9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41399"/>
        <c:axId val="73227929"/>
      </c:scatterChart>
      <c:valAx>
        <c:axId val="25741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7929"/>
        <c:crossesAt val="0"/>
        <c:crossBetween val="midCat"/>
      </c:valAx>
      <c:valAx>
        <c:axId val="73227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13647"/>
        <c:axId val="78229199"/>
      </c:scatterChart>
      <c:valAx>
        <c:axId val="55413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199"/>
        <c:crossesAt val="0"/>
        <c:crossBetween val="midCat"/>
      </c:valAx>
      <c:valAx>
        <c:axId val="78229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3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