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52237"/>
        <c:axId val="67762776"/>
      </c:barChart>
      <c:catAx>
        <c:axId val="109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76"/>
        <c:auto val="1"/>
        <c:lblAlgn val="ctr"/>
        <c:lblOffset val="100"/>
        <c:noMultiLvlLbl val="0"/>
      </c:catAx>
      <c:valAx>
        <c:axId val="677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1074"/>
        <c:axId val="88768351"/>
      </c:barChart>
      <c:catAx>
        <c:axId val="446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51"/>
        <c:auto val="1"/>
        <c:lblAlgn val="ctr"/>
        <c:lblOffset val="100"/>
        <c:noMultiLvlLbl val="0"/>
      </c:catAx>
      <c:valAx>
        <c:axId val="887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0258"/>
        <c:axId val="70172041"/>
      </c:barChart>
      <c:catAx>
        <c:axId val="121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41"/>
        <c:auto val="1"/>
        <c:lblAlgn val="ctr"/>
        <c:lblOffset val="100"/>
        <c:noMultiLvlLbl val="0"/>
      </c:catAx>
      <c:valAx>
        <c:axId val="701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7566"/>
        <c:axId val="17211220"/>
      </c:barChart>
      <c:catAx>
        <c:axId val="957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220"/>
        <c:auto val="1"/>
        <c:lblAlgn val="ctr"/>
        <c:lblOffset val="100"/>
        <c:noMultiLvlLbl val="0"/>
      </c:catAx>
      <c:valAx>
        <c:axId val="172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0159"/>
        <c:axId val="89780447"/>
      </c:barChart>
      <c:catAx>
        <c:axId val="217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47"/>
        <c:auto val="1"/>
        <c:lblAlgn val="ctr"/>
        <c:lblOffset val="100"/>
        <c:noMultiLvlLbl val="0"/>
      </c:catAx>
      <c:valAx>
        <c:axId val="897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50027"/>
        <c:axId val="23731620"/>
      </c:barChart>
      <c:catAx>
        <c:axId val="476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620"/>
        <c:auto val="1"/>
        <c:lblAlgn val="ctr"/>
        <c:lblOffset val="100"/>
        <c:noMultiLvlLbl val="0"/>
      </c:catAx>
      <c:valAx>
        <c:axId val="237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5627"/>
        <c:axId val="12429666"/>
      </c:barChart>
      <c:catAx>
        <c:axId val="5604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66"/>
        <c:auto val="1"/>
        <c:lblAlgn val="ctr"/>
        <c:lblOffset val="100"/>
        <c:noMultiLvlLbl val="0"/>
      </c:catAx>
      <c:valAx>
        <c:axId val="124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63706"/>
        <c:axId val="44777794"/>
      </c:barChart>
      <c:catAx>
        <c:axId val="646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94"/>
        <c:auto val="1"/>
        <c:lblAlgn val="ctr"/>
        <c:lblOffset val="100"/>
        <c:noMultiLvlLbl val="0"/>
      </c:catAx>
      <c:valAx>
        <c:axId val="447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4395"/>
        <c:axId val="22663891"/>
      </c:barChart>
      <c:catAx>
        <c:axId val="908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91"/>
        <c:auto val="1"/>
        <c:lblAlgn val="ctr"/>
        <c:lblOffset val="100"/>
        <c:noMultiLvlLbl val="0"/>
      </c:catAx>
      <c:valAx>
        <c:axId val="226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95781"/>
        <c:axId val="63113888"/>
      </c:barChart>
      <c:catAx>
        <c:axId val="719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888"/>
        <c:auto val="1"/>
        <c:lblAlgn val="ctr"/>
        <c:lblOffset val="100"/>
        <c:noMultiLvlLbl val="0"/>
      </c:catAx>
      <c:valAx>
        <c:axId val="631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8758"/>
        <c:axId val="52072644"/>
      </c:barChart>
      <c:catAx>
        <c:axId val="810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44"/>
        <c:auto val="1"/>
        <c:lblAlgn val="ctr"/>
        <c:lblOffset val="100"/>
        <c:noMultiLvlLbl val="0"/>
      </c:catAx>
      <c:valAx>
        <c:axId val="520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6612"/>
        <c:axId val="79622332"/>
      </c:barChart>
      <c:catAx>
        <c:axId val="853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32"/>
        <c:auto val="1"/>
        <c:lblAlgn val="ctr"/>
        <c:lblOffset val="100"/>
        <c:noMultiLvlLbl val="0"/>
      </c:catAx>
      <c:valAx>
        <c:axId val="796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478"/>
        <c:axId val="31665819"/>
      </c:barChart>
      <c:catAx>
        <c:axId val="5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19"/>
        <c:auto val="1"/>
        <c:lblAlgn val="ctr"/>
        <c:lblOffset val="100"/>
        <c:noMultiLvlLbl val="0"/>
      </c:catAx>
      <c:valAx>
        <c:axId val="316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6406"/>
        <c:axId val="11633304"/>
      </c:barChart>
      <c:catAx>
        <c:axId val="824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04"/>
        <c:auto val="1"/>
        <c:lblAlgn val="ctr"/>
        <c:lblOffset val="100"/>
        <c:noMultiLvlLbl val="0"/>
      </c:catAx>
      <c:valAx>
        <c:axId val="116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689"/>
        <c:axId val="92261945"/>
      </c:barChart>
      <c:catAx>
        <c:axId val="52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45"/>
        <c:auto val="1"/>
        <c:lblAlgn val="ctr"/>
        <c:lblOffset val="100"/>
        <c:noMultiLvlLbl val="0"/>
      </c:catAx>
      <c:valAx>
        <c:axId val="922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1075"/>
        <c:axId val="85808448"/>
      </c:barChart>
      <c:catAx>
        <c:axId val="229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448"/>
        <c:auto val="1"/>
        <c:lblAlgn val="ctr"/>
        <c:lblOffset val="100"/>
        <c:noMultiLvlLbl val="0"/>
      </c:catAx>
      <c:valAx>
        <c:axId val="858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45579"/>
        <c:axId val="17062236"/>
      </c:barChart>
      <c:catAx>
        <c:axId val="358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236"/>
        <c:auto val="1"/>
        <c:lblAlgn val="ctr"/>
        <c:lblOffset val="100"/>
        <c:noMultiLvlLbl val="0"/>
      </c:catAx>
      <c:valAx>
        <c:axId val="170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9412"/>
        <c:axId val="73142727"/>
      </c:barChart>
      <c:catAx>
        <c:axId val="122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27"/>
        <c:auto val="1"/>
        <c:lblAlgn val="ctr"/>
        <c:lblOffset val="100"/>
        <c:noMultiLvlLbl val="0"/>
      </c:catAx>
      <c:valAx>
        <c:axId val="731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