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22703"/>
        <c:axId val="16054658"/>
      </c:scatterChart>
      <c:valAx>
        <c:axId val="5462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658"/>
        <c:crossesAt val="0"/>
        <c:crossBetween val="midCat"/>
      </c:valAx>
      <c:valAx>
        <c:axId val="1605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92108"/>
        <c:axId val="24408952"/>
      </c:scatterChart>
      <c:valAx>
        <c:axId val="1099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952"/>
        <c:crossesAt val="0"/>
        <c:crossBetween val="midCat"/>
      </c:valAx>
      <c:valAx>
        <c:axId val="2440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88151"/>
        <c:axId val="73490676"/>
      </c:scatterChart>
      <c:valAx>
        <c:axId val="7808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676"/>
        <c:crossesAt val="0"/>
        <c:crossBetween val="midCat"/>
      </c:valAx>
      <c:valAx>
        <c:axId val="7349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87117"/>
        <c:axId val="38468078"/>
      </c:scatterChart>
      <c:valAx>
        <c:axId val="4198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078"/>
        <c:crossesAt val="0"/>
        <c:crossBetween val="midCat"/>
      </c:valAx>
      <c:valAx>
        <c:axId val="3846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