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05330"/>
        <c:axId val="39922979"/>
      </c:barChart>
      <c:catAx>
        <c:axId val="204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979"/>
        <c:auto val="1"/>
        <c:lblAlgn val="ctr"/>
        <c:lblOffset val="100"/>
        <c:noMultiLvlLbl val="0"/>
      </c:catAx>
      <c:valAx>
        <c:axId val="399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18889"/>
        <c:axId val="22744718"/>
      </c:barChart>
      <c:catAx>
        <c:axId val="149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718"/>
        <c:auto val="1"/>
        <c:lblAlgn val="ctr"/>
        <c:lblOffset val="100"/>
        <c:noMultiLvlLbl val="0"/>
      </c:catAx>
      <c:valAx>
        <c:axId val="227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4856"/>
        <c:axId val="45834917"/>
      </c:barChart>
      <c:catAx>
        <c:axId val="320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17"/>
        <c:auto val="1"/>
        <c:lblAlgn val="ctr"/>
        <c:lblOffset val="100"/>
        <c:noMultiLvlLbl val="0"/>
      </c:catAx>
      <c:valAx>
        <c:axId val="458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86539"/>
        <c:axId val="83325186"/>
      </c:barChart>
      <c:catAx>
        <c:axId val="780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186"/>
        <c:auto val="1"/>
        <c:lblAlgn val="ctr"/>
        <c:lblOffset val="100"/>
        <c:noMultiLvlLbl val="0"/>
      </c:catAx>
      <c:valAx>
        <c:axId val="833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5841"/>
        <c:axId val="47357844"/>
      </c:barChart>
      <c:catAx>
        <c:axId val="856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844"/>
        <c:auto val="1"/>
        <c:lblAlgn val="ctr"/>
        <c:lblOffset val="100"/>
        <c:noMultiLvlLbl val="0"/>
      </c:catAx>
      <c:valAx>
        <c:axId val="473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60375"/>
        <c:axId val="79970230"/>
      </c:barChart>
      <c:catAx>
        <c:axId val="497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30"/>
        <c:auto val="1"/>
        <c:lblAlgn val="ctr"/>
        <c:lblOffset val="100"/>
        <c:noMultiLvlLbl val="0"/>
      </c:catAx>
      <c:valAx>
        <c:axId val="799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9553"/>
        <c:axId val="21659160"/>
      </c:barChart>
      <c:catAx>
        <c:axId val="230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60"/>
        <c:auto val="1"/>
        <c:lblAlgn val="ctr"/>
        <c:lblOffset val="100"/>
        <c:noMultiLvlLbl val="0"/>
      </c:catAx>
      <c:valAx>
        <c:axId val="216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97170"/>
        <c:axId val="53723587"/>
      </c:barChart>
      <c:catAx>
        <c:axId val="100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87"/>
        <c:auto val="1"/>
        <c:lblAlgn val="ctr"/>
        <c:lblOffset val="100"/>
        <c:noMultiLvlLbl val="0"/>
      </c:catAx>
      <c:valAx>
        <c:axId val="537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8706"/>
        <c:axId val="11239438"/>
      </c:barChart>
      <c:catAx>
        <c:axId val="800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38"/>
        <c:auto val="1"/>
        <c:lblAlgn val="ctr"/>
        <c:lblOffset val="100"/>
        <c:noMultiLvlLbl val="0"/>
      </c:catAx>
      <c:valAx>
        <c:axId val="112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3652"/>
        <c:axId val="12650680"/>
      </c:barChart>
      <c:catAx>
        <c:axId val="220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80"/>
        <c:auto val="1"/>
        <c:lblAlgn val="ctr"/>
        <c:lblOffset val="100"/>
        <c:noMultiLvlLbl val="0"/>
      </c:catAx>
      <c:valAx>
        <c:axId val="126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5958"/>
        <c:axId val="63541226"/>
      </c:barChart>
      <c:catAx>
        <c:axId val="889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26"/>
        <c:auto val="1"/>
        <c:lblAlgn val="ctr"/>
        <c:lblOffset val="100"/>
        <c:noMultiLvlLbl val="0"/>
      </c:catAx>
      <c:valAx>
        <c:axId val="635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3418"/>
        <c:axId val="85392235"/>
      </c:barChart>
      <c:catAx>
        <c:axId val="775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235"/>
        <c:auto val="1"/>
        <c:lblAlgn val="ctr"/>
        <c:lblOffset val="100"/>
        <c:noMultiLvlLbl val="0"/>
      </c:catAx>
      <c:valAx>
        <c:axId val="853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61869"/>
        <c:axId val="76460254"/>
      </c:barChart>
      <c:catAx>
        <c:axId val="692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54"/>
        <c:auto val="1"/>
        <c:lblAlgn val="ctr"/>
        <c:lblOffset val="100"/>
        <c:noMultiLvlLbl val="0"/>
      </c:catAx>
      <c:valAx>
        <c:axId val="764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8321"/>
        <c:axId val="27845886"/>
      </c:barChart>
      <c:catAx>
        <c:axId val="382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886"/>
        <c:auto val="1"/>
        <c:lblAlgn val="ctr"/>
        <c:lblOffset val="100"/>
        <c:noMultiLvlLbl val="0"/>
      </c:catAx>
      <c:valAx>
        <c:axId val="278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465"/>
        <c:axId val="59428895"/>
      </c:barChart>
      <c:catAx>
        <c:axId val="79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895"/>
        <c:auto val="1"/>
        <c:lblAlgn val="ctr"/>
        <c:lblOffset val="100"/>
        <c:noMultiLvlLbl val="0"/>
      </c:catAx>
      <c:valAx>
        <c:axId val="594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154"/>
        <c:axId val="37537125"/>
      </c:barChart>
      <c:catAx>
        <c:axId val="30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25"/>
        <c:auto val="1"/>
        <c:lblAlgn val="ctr"/>
        <c:lblOffset val="100"/>
        <c:noMultiLvlLbl val="0"/>
      </c:catAx>
      <c:valAx>
        <c:axId val="375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89045"/>
        <c:axId val="7849482"/>
      </c:barChart>
      <c:catAx>
        <c:axId val="429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2"/>
        <c:auto val="1"/>
        <c:lblAlgn val="ctr"/>
        <c:lblOffset val="100"/>
        <c:noMultiLvlLbl val="0"/>
      </c:catAx>
      <c:valAx>
        <c:axId val="78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9137"/>
        <c:axId val="60142557"/>
      </c:barChart>
      <c:catAx>
        <c:axId val="518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557"/>
        <c:auto val="1"/>
        <c:lblAlgn val="ctr"/>
        <c:lblOffset val="100"/>
        <c:noMultiLvlLbl val="0"/>
      </c:catAx>
      <c:valAx>
        <c:axId val="601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