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96695"/>
        <c:axId val="38028836"/>
      </c:scatterChart>
      <c:valAx>
        <c:axId val="5569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836"/>
        <c:crossesAt val="0"/>
        <c:crossBetween val="midCat"/>
      </c:valAx>
      <c:valAx>
        <c:axId val="3802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1396"/>
        <c:axId val="87589330"/>
      </c:scatterChart>
      <c:valAx>
        <c:axId val="609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330"/>
        <c:crossesAt val="0"/>
        <c:crossBetween val="midCat"/>
      </c:valAx>
      <c:valAx>
        <c:axId val="8758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8147"/>
        <c:axId val="40760521"/>
      </c:scatterChart>
      <c:valAx>
        <c:axId val="1030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521"/>
        <c:crossesAt val="0"/>
        <c:crossBetween val="midCat"/>
      </c:valAx>
      <c:valAx>
        <c:axId val="4076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9071"/>
        <c:axId val="57189080"/>
      </c:scatterChart>
      <c:valAx>
        <c:axId val="649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080"/>
        <c:crossesAt val="0"/>
        <c:crossBetween val="midCat"/>
      </c:valAx>
      <c:valAx>
        <c:axId val="5718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